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604">
  <si>
    <t xml:space="preserve">Załącznik Nr 1</t>
  </si>
  <si>
    <t xml:space="preserve">do uchwały Zarządu Powiatu Nr</t>
  </si>
  <si>
    <t xml:space="preserve">z dnia 25 maja 2009 roku</t>
  </si>
  <si>
    <t xml:space="preserve">Załącznik nr 1 do uchwały Rady Powiatu Nr…… z dnia 26 maja 2009 roku</t>
  </si>
  <si>
    <t xml:space="preserve">Załącznik nr 1</t>
  </si>
  <si>
    <t xml:space="preserve">do uchwały Rady Powiatu</t>
  </si>
  <si>
    <t xml:space="preserve">Nr XXXIV/319/2008</t>
  </si>
  <si>
    <t xml:space="preserve">z dnia 30 grudnia 2008 roku</t>
  </si>
  <si>
    <t xml:space="preserve">Dochody budżetu Powiatu Tarnogórskiego na 2009 rok</t>
  </si>
  <si>
    <t xml:space="preserve">Dział</t>
  </si>
  <si>
    <t xml:space="preserve">Rozdział</t>
  </si>
  <si>
    <t xml:space="preserve">Treść</t>
  </si>
  <si>
    <t xml:space="preserve">Przed zmianą</t>
  </si>
  <si>
    <t xml:space="preserve">Zmiana</t>
  </si>
  <si>
    <t xml:space="preserve">Po zmianie</t>
  </si>
  <si>
    <t xml:space="preserve">700</t>
  </si>
  <si>
    <t xml:space="preserve">Gospodarka mieszkaniowa</t>
  </si>
  <si>
    <t xml:space="preserve">7 737 782,00</t>
  </si>
  <si>
    <t xml:space="preserve">516 499,00</t>
  </si>
  <si>
    <t xml:space="preserve">8 254 281,00</t>
  </si>
  <si>
    <t xml:space="preserve">70005</t>
  </si>
  <si>
    <t xml:space="preserve">Gospodarka gruntami i nieruchomościami</t>
  </si>
  <si>
    <t xml:space="preserve">Dochody bieżące, w tym</t>
  </si>
  <si>
    <t xml:space="preserve">2 272 397,00</t>
  </si>
  <si>
    <t xml:space="preserve">36 080,00</t>
  </si>
  <si>
    <t xml:space="preserve">2 308 477,00</t>
  </si>
  <si>
    <t xml:space="preserve">Wpływy z różnych opłat</t>
  </si>
  <si>
    <t xml:space="preserve">0,00</t>
  </si>
  <si>
    <t xml:space="preserve">336,00</t>
  </si>
  <si>
    <t xml:space="preserve">Wpływy z różnych dochodów</t>
  </si>
  <si>
    <t xml:space="preserve">66 188,00</t>
  </si>
  <si>
    <t xml:space="preserve">35 744,00</t>
  </si>
  <si>
    <t xml:space="preserve">101 932,00</t>
  </si>
  <si>
    <t xml:space="preserve">Dochody majatkowe, w tym</t>
  </si>
  <si>
    <t xml:space="preserve">5 465 385,00</t>
  </si>
  <si>
    <t xml:space="preserve">480 419,00</t>
  </si>
  <si>
    <t xml:space="preserve">5 945 804,00</t>
  </si>
  <si>
    <t xml:space="preserve">Wpływy ze sprzedaży składników majątkowych</t>
  </si>
  <si>
    <t xml:space="preserve">750</t>
  </si>
  <si>
    <t xml:space="preserve">Administracja publiczna</t>
  </si>
  <si>
    <t xml:space="preserve">4 093 739,00</t>
  </si>
  <si>
    <t xml:space="preserve">66 677,00</t>
  </si>
  <si>
    <t xml:space="preserve">4 160 416,00</t>
  </si>
  <si>
    <t xml:space="preserve">75020</t>
  </si>
  <si>
    <t xml:space="preserve">Starostwa powiatowe</t>
  </si>
  <si>
    <t xml:space="preserve">3 700 215,00</t>
  </si>
  <si>
    <t xml:space="preserve">3 766 892,00</t>
  </si>
  <si>
    <t xml:space="preserve">Dotacje otrzymane z funduszy celowych na realizację zadań bieżących jednostek sektora finansów publicznych</t>
  </si>
  <si>
    <t xml:space="preserve">754</t>
  </si>
  <si>
    <t xml:space="preserve">Bezpieczeństwo publiczne i ochrona przeciwpożarowa</t>
  </si>
  <si>
    <t xml:space="preserve">7 734 000,00</t>
  </si>
  <si>
    <t xml:space="preserve">6 000,00</t>
  </si>
  <si>
    <t xml:space="preserve">7 740 000,00</t>
  </si>
  <si>
    <t xml:space="preserve">75411</t>
  </si>
  <si>
    <t xml:space="preserve">Komendy powiatowe Państwowej Straży Pożarnej</t>
  </si>
  <si>
    <t xml:space="preserve">7 727 000,00</t>
  </si>
  <si>
    <t xml:space="preserve">7 733 000,00</t>
  </si>
  <si>
    <t xml:space="preserve">7 726 800,00</t>
  </si>
  <si>
    <t xml:space="preserve">7 732 800,00</t>
  </si>
  <si>
    <t xml:space="preserve">Otrzymane spadki, zapisy i darowizny w postaci pieniężnej</t>
  </si>
  <si>
    <t xml:space="preserve">801</t>
  </si>
  <si>
    <t xml:space="preserve">Oświata i wychowanie</t>
  </si>
  <si>
    <t xml:space="preserve">8 849 446,00</t>
  </si>
  <si>
    <t xml:space="preserve">371 583,00</t>
  </si>
  <si>
    <t xml:space="preserve">9 221 029,00</t>
  </si>
  <si>
    <t xml:space="preserve">80114</t>
  </si>
  <si>
    <t xml:space="preserve">Zespoły obsługi ekonomiczno-administracyjnej szkół</t>
  </si>
  <si>
    <t xml:space="preserve">820 ,00</t>
  </si>
  <si>
    <t xml:space="preserve">820,00</t>
  </si>
  <si>
    <t xml:space="preserve">Pozostałe odsetki</t>
  </si>
  <si>
    <t xml:space="preserve">700,00</t>
  </si>
  <si>
    <t xml:space="preserve">Wpływy z róznych dochodów</t>
  </si>
  <si>
    <t xml:space="preserve">120,00</t>
  </si>
  <si>
    <t xml:space="preserve">80130</t>
  </si>
  <si>
    <t xml:space="preserve">Szkoły zawodowe</t>
  </si>
  <si>
    <t xml:space="preserve">2 080 514,00</t>
  </si>
  <si>
    <t xml:space="preserve">370 763,00</t>
  </si>
  <si>
    <t xml:space="preserve">2 451 277,00</t>
  </si>
  <si>
    <t xml:space="preserve">1 285 418,00</t>
  </si>
  <si>
    <t xml:space="preserve">1 656 181,00</t>
  </si>
  <si>
    <t xml:space="preserve">4 816,00</t>
  </si>
  <si>
    <t xml:space="preserve">-700,00</t>
  </si>
  <si>
    <t xml:space="preserve">4 116,00</t>
  </si>
  <si>
    <t xml:space="preserve">4 842,00</t>
  </si>
  <si>
    <t xml:space="preserve">-120,00</t>
  </si>
  <si>
    <t xml:space="preserve">4 722,00</t>
  </si>
  <si>
    <t xml:space="preserve">Środki na dofinansowanie własnych zadań bieżących gmin (związków gmin), powiatów (związków powiatów), samorządów województw, pozyskane z innych źródeł</t>
  </si>
  <si>
    <t xml:space="preserve">1 267 860,00</t>
  </si>
  <si>
    <t xml:space="preserve">1 639 443,00</t>
  </si>
  <si>
    <t xml:space="preserve">852</t>
  </si>
  <si>
    <t xml:space="preserve">Pomoc społeczna</t>
  </si>
  <si>
    <t xml:space="preserve">16 195 091,00</t>
  </si>
  <si>
    <t xml:space="preserve">- 997 478,00</t>
  </si>
  <si>
    <t xml:space="preserve">15 197 613,00</t>
  </si>
  <si>
    <t xml:space="preserve">85202</t>
  </si>
  <si>
    <t xml:space="preserve">Domy pomocy społecznej</t>
  </si>
  <si>
    <t xml:space="preserve">15 009 237,00</t>
  </si>
  <si>
    <t xml:space="preserve">- 997 178,00</t>
  </si>
  <si>
    <t xml:space="preserve">14 012 059,00</t>
  </si>
  <si>
    <t xml:space="preserve">4 997 178,00</t>
  </si>
  <si>
    <t xml:space="preserve">-997 178,00</t>
  </si>
  <si>
    <t xml:space="preserve">4 000 000,00</t>
  </si>
  <si>
    <t xml:space="preserve">Dotacja celowa otrzymana przez jednostkę samorządu terytorialnego od innej jednostki samorządu terytorialnego będacej instytucją wdrażającą na inwestycje i zakupy  inwestycyjne realizowane na podstawie porozumień (umów)</t>
  </si>
  <si>
    <t xml:space="preserve">85295</t>
  </si>
  <si>
    <t xml:space="preserve">Pozostała działalność</t>
  </si>
  <si>
    <t xml:space="preserve">567 674,00</t>
  </si>
  <si>
    <t xml:space="preserve">- 300,00</t>
  </si>
  <si>
    <t xml:space="preserve">567 374,00</t>
  </si>
  <si>
    <t xml:space="preserve">-300,00</t>
  </si>
  <si>
    <t xml:space="preserve">300,00</t>
  </si>
  <si>
    <t xml:space="preserve">854</t>
  </si>
  <si>
    <t xml:space="preserve">Edukacyjna opieka wychowawcza</t>
  </si>
  <si>
    <t xml:space="preserve">1 905 236,00</t>
  </si>
  <si>
    <t xml:space="preserve">1 548,00</t>
  </si>
  <si>
    <t xml:space="preserve">1 906 784,00</t>
  </si>
  <si>
    <t xml:space="preserve">85415</t>
  </si>
  <si>
    <t xml:space="preserve">Pomoc materialna dla uczniów</t>
  </si>
  <si>
    <t xml:space="preserve">24 768,00</t>
  </si>
  <si>
    <t xml:space="preserve">26 316,00</t>
  </si>
  <si>
    <t xml:space="preserve">Środki otrzymane od pozostałych jednostek zaliczanych do sektora finansów publicznych na realizacje zadań bieżących jednostek zaliczanych do sektora finansów publicznych</t>
  </si>
  <si>
    <t xml:space="preserve">Razem:</t>
  </si>
  <si>
    <t xml:space="preserve">138 445 422,00</t>
  </si>
  <si>
    <t xml:space="preserve">- 35 171,00</t>
  </si>
  <si>
    <t xml:space="preserve">138 410 251,00</t>
  </si>
  <si>
    <t xml:space="preserve">Załacznik nr 2</t>
  </si>
  <si>
    <t xml:space="preserve">do uchwały Zarządu Powiatu Nr </t>
  </si>
  <si>
    <t xml:space="preserve">Załacznik nr 2 do uchwały Rady Powiatu …. z dnia 26 maja 2009 roku</t>
  </si>
  <si>
    <t xml:space="preserve">Załącznik nr 4</t>
  </si>
  <si>
    <t xml:space="preserve">Wydatki budżetu Powiatu Tarnogórskiego na 2009 rok.</t>
  </si>
  <si>
    <t xml:space="preserve">020</t>
  </si>
  <si>
    <t xml:space="preserve">Leśnictwo</t>
  </si>
  <si>
    <t xml:space="preserve">33 000,00</t>
  </si>
  <si>
    <t xml:space="preserve">99 677,00</t>
  </si>
  <si>
    <t xml:space="preserve">02002</t>
  </si>
  <si>
    <t xml:space="preserve">Nadzór nad gospodarką leśną</t>
  </si>
  <si>
    <t xml:space="preserve">32 400,00</t>
  </si>
  <si>
    <t xml:space="preserve">99 077,00</t>
  </si>
  <si>
    <t xml:space="preserve">Wydatki bieżące</t>
  </si>
  <si>
    <t xml:space="preserve">600</t>
  </si>
  <si>
    <t xml:space="preserve">Transport i łączność</t>
  </si>
  <si>
    <t xml:space="preserve">28 700 460,00</t>
  </si>
  <si>
    <t xml:space="preserve">- 30 000,00</t>
  </si>
  <si>
    <t xml:space="preserve">28 670 460,00</t>
  </si>
  <si>
    <t xml:space="preserve">60014</t>
  </si>
  <si>
    <t xml:space="preserve">Drogi publiczne powiatowe</t>
  </si>
  <si>
    <t xml:space="preserve">12 048 812,00</t>
  </si>
  <si>
    <t xml:space="preserve">12 018 812,00</t>
  </si>
  <si>
    <t xml:space="preserve">4 468 329,00</t>
  </si>
  <si>
    <t xml:space="preserve">56 080,00</t>
  </si>
  <si>
    <t xml:space="preserve">4 524 409,00</t>
  </si>
  <si>
    <t xml:space="preserve">4 334 055,00</t>
  </si>
  <si>
    <t xml:space="preserve">4 390 135,00</t>
  </si>
  <si>
    <t xml:space="preserve">15 266 040,00</t>
  </si>
  <si>
    <t xml:space="preserve">- 278 000,00</t>
  </si>
  <si>
    <t xml:space="preserve">14 988 040,00</t>
  </si>
  <si>
    <t xml:space="preserve">13 586 732,00</t>
  </si>
  <si>
    <t xml:space="preserve">13 308 732,00</t>
  </si>
  <si>
    <t xml:space="preserve">12 990 898,00</t>
  </si>
  <si>
    <t xml:space="preserve">12 960 898,00</t>
  </si>
  <si>
    <t xml:space="preserve">Wydatki majątkowe</t>
  </si>
  <si>
    <t xml:space="preserve">595 834,00</t>
  </si>
  <si>
    <t xml:space="preserve">- 248 000,00</t>
  </si>
  <si>
    <t xml:space="preserve">347 834,00</t>
  </si>
  <si>
    <t xml:space="preserve">8 050 900,00</t>
  </si>
  <si>
    <t xml:space="preserve">8 056 900,00</t>
  </si>
  <si>
    <t xml:space="preserve">7 726 000,00</t>
  </si>
  <si>
    <t xml:space="preserve">7 732 000,00</t>
  </si>
  <si>
    <t xml:space="preserve">757</t>
  </si>
  <si>
    <t xml:space="preserve">Obsługa długu publicznego</t>
  </si>
  <si>
    <t xml:space="preserve">1 613 116,00</t>
  </si>
  <si>
    <t xml:space="preserve">2 093 535,00</t>
  </si>
  <si>
    <t xml:space="preserve">75704</t>
  </si>
  <si>
    <t xml:space="preserve">Rozliczenia z tytułu poręczeń i gwarancji udzielonych przez Skarb Państwa lub jednostkę samorządu terytorialnego</t>
  </si>
  <si>
    <t xml:space="preserve">120 000,00</t>
  </si>
  <si>
    <t xml:space="preserve">600 419,00</t>
  </si>
  <si>
    <t xml:space="preserve">Wydatki bieżące, w tym</t>
  </si>
  <si>
    <t xml:space="preserve">Wypłaty z tytułu gwarancji i poręczeń</t>
  </si>
  <si>
    <t xml:space="preserve">758</t>
  </si>
  <si>
    <t xml:space="preserve">Różne rozliczenia</t>
  </si>
  <si>
    <t xml:space="preserve">1 395 005,00</t>
  </si>
  <si>
    <t xml:space="preserve">1 200,00</t>
  </si>
  <si>
    <t xml:space="preserve">1 396 205,00</t>
  </si>
  <si>
    <t xml:space="preserve">75818</t>
  </si>
  <si>
    <t xml:space="preserve">Rezerwy ogólne i celowe</t>
  </si>
  <si>
    <t xml:space="preserve">Rezerwy</t>
  </si>
  <si>
    <t xml:space="preserve">50 512 449,00</t>
  </si>
  <si>
    <t xml:space="preserve">732 497,00</t>
  </si>
  <si>
    <t xml:space="preserve">51 244 946,00</t>
  </si>
  <si>
    <t xml:space="preserve">671 547,00</t>
  </si>
  <si>
    <t xml:space="preserve">4 662,00</t>
  </si>
  <si>
    <t xml:space="preserve">676 209,00</t>
  </si>
  <si>
    <t xml:space="preserve">Wynagrodzenia i pochodne</t>
  </si>
  <si>
    <t xml:space="preserve">570 625,00</t>
  </si>
  <si>
    <t xml:space="preserve">575 287,00</t>
  </si>
  <si>
    <t xml:space="preserve">80120</t>
  </si>
  <si>
    <t xml:space="preserve">Licea ogólnokształcące</t>
  </si>
  <si>
    <t xml:space="preserve">8 370 717,00</t>
  </si>
  <si>
    <t xml:space="preserve">- 80 000,00</t>
  </si>
  <si>
    <t xml:space="preserve">8 290 717,00</t>
  </si>
  <si>
    <t xml:space="preserve">Wydatki majatkowe</t>
  </si>
  <si>
    <t xml:space="preserve">2 202 846,00</t>
  </si>
  <si>
    <t xml:space="preserve">2 122 846,00</t>
  </si>
  <si>
    <t xml:space="preserve">26 639 678,00</t>
  </si>
  <si>
    <t xml:space="preserve">809 835,00</t>
  </si>
  <si>
    <t xml:space="preserve">27 449 513,00</t>
  </si>
  <si>
    <t xml:space="preserve">Wydatki bieżące,w tym</t>
  </si>
  <si>
    <t xml:space="preserve">20 796 110,00</t>
  </si>
  <si>
    <t xml:space="preserve">21 167 693,00</t>
  </si>
  <si>
    <t xml:space="preserve">15 652 513,00</t>
  </si>
  <si>
    <t xml:space="preserve">11 443,00</t>
  </si>
  <si>
    <t xml:space="preserve">15 663 956,00</t>
  </si>
  <si>
    <t xml:space="preserve">5 843 568,00</t>
  </si>
  <si>
    <t xml:space="preserve">438 252,00</t>
  </si>
  <si>
    <t xml:space="preserve">6 281 820,00</t>
  </si>
  <si>
    <t xml:space="preserve">80195</t>
  </si>
  <si>
    <t xml:space="preserve">5 713 888,00</t>
  </si>
  <si>
    <t xml:space="preserve">- 2 000,00</t>
  </si>
  <si>
    <t xml:space="preserve">5 711 888,00</t>
  </si>
  <si>
    <t xml:space="preserve">20 347 415,00</t>
  </si>
  <si>
    <t xml:space="preserve">- 1 073 621,00</t>
  </si>
  <si>
    <t xml:space="preserve">19 273 794,00</t>
  </si>
  <si>
    <t xml:space="preserve">85201</t>
  </si>
  <si>
    <t xml:space="preserve">Placówki opiekuńczo-wychowawcze</t>
  </si>
  <si>
    <t xml:space="preserve">641 108,00</t>
  </si>
  <si>
    <t xml:space="preserve">- 6 191,00</t>
  </si>
  <si>
    <t xml:space="preserve">634 917,00</t>
  </si>
  <si>
    <t xml:space="preserve">15 599 374,00</t>
  </si>
  <si>
    <t xml:space="preserve">- 1 127 430,00</t>
  </si>
  <si>
    <t xml:space="preserve">14 471 944,00</t>
  </si>
  <si>
    <t xml:space="preserve">10 082 751,00</t>
  </si>
  <si>
    <t xml:space="preserve">175 973,00</t>
  </si>
  <si>
    <t xml:space="preserve">10 258 724,00</t>
  </si>
  <si>
    <t xml:space="preserve">5 516 623,00</t>
  </si>
  <si>
    <t xml:space="preserve">-1 303 403,00</t>
  </si>
  <si>
    <t xml:space="preserve">4 213 220,00</t>
  </si>
  <si>
    <t xml:space="preserve">85218</t>
  </si>
  <si>
    <t xml:space="preserve">Powiatowe centra pomocy rodzinie</t>
  </si>
  <si>
    <t xml:space="preserve">637 140,00</t>
  </si>
  <si>
    <t xml:space="preserve">60 000,00</t>
  </si>
  <si>
    <t xml:space="preserve">697 140,00</t>
  </si>
  <si>
    <t xml:space="preserve">612 066,00</t>
  </si>
  <si>
    <t xml:space="preserve">37 227,00</t>
  </si>
  <si>
    <t xml:space="preserve">649 293,00</t>
  </si>
  <si>
    <t xml:space="preserve">853</t>
  </si>
  <si>
    <t xml:space="preserve">Pozostałe zadania w zakresie polityki społecznej</t>
  </si>
  <si>
    <t xml:space="preserve">2 836 472,00</t>
  </si>
  <si>
    <t xml:space="preserve">4 691,00</t>
  </si>
  <si>
    <t xml:space="preserve">2 841 163,00</t>
  </si>
  <si>
    <t xml:space="preserve">85311</t>
  </si>
  <si>
    <t xml:space="preserve">Rehabilitacja zawodowa i społeczna osób niepełnosprawnych</t>
  </si>
  <si>
    <t xml:space="preserve">198 828,00</t>
  </si>
  <si>
    <t xml:space="preserve">1 700,00</t>
  </si>
  <si>
    <t xml:space="preserve">200 528,00</t>
  </si>
  <si>
    <t xml:space="preserve">85333</t>
  </si>
  <si>
    <t xml:space="preserve">Powiatowe urzędy pracy</t>
  </si>
  <si>
    <t xml:space="preserve">2 159 591,00</t>
  </si>
  <si>
    <t xml:space="preserve">5 891,00</t>
  </si>
  <si>
    <t xml:space="preserve">2 165 482,00</t>
  </si>
  <si>
    <t xml:space="preserve">85395</t>
  </si>
  <si>
    <t xml:space="preserve">74 000,00</t>
  </si>
  <si>
    <t xml:space="preserve">- 2 900,00</t>
  </si>
  <si>
    <t xml:space="preserve">71 100,00</t>
  </si>
  <si>
    <t xml:space="preserve">Dotacje</t>
  </si>
  <si>
    <t xml:space="preserve">9 000,00</t>
  </si>
  <si>
    <t xml:space="preserve">6 100,00</t>
  </si>
  <si>
    <t xml:space="preserve">12 938 509,00</t>
  </si>
  <si>
    <t xml:space="preserve">- 1 114,00</t>
  </si>
  <si>
    <t xml:space="preserve">12 937 395,00</t>
  </si>
  <si>
    <t xml:space="preserve">85407</t>
  </si>
  <si>
    <t xml:space="preserve">Placówki wychowania pozaszkolnego</t>
  </si>
  <si>
    <t xml:space="preserve">878 070,00</t>
  </si>
  <si>
    <t xml:space="preserve">- 4 662,00</t>
  </si>
  <si>
    <t xml:space="preserve">873 408,00</t>
  </si>
  <si>
    <t xml:space="preserve">875 970,00</t>
  </si>
  <si>
    <t xml:space="preserve">-4 662,00</t>
  </si>
  <si>
    <t xml:space="preserve">871 308,00</t>
  </si>
  <si>
    <t xml:space="preserve">655 570,00</t>
  </si>
  <si>
    <t xml:space="preserve">650 908,00</t>
  </si>
  <si>
    <t xml:space="preserve">85412</t>
  </si>
  <si>
    <t xml:space="preserve">Kolonie i obozy oraz inne formy wypoczynku dzieci i młodzieży szkolnej, a także szkolenia młodzieży</t>
  </si>
  <si>
    <t xml:space="preserve">8 000,00</t>
  </si>
  <si>
    <t xml:space="preserve">2 000,00</t>
  </si>
  <si>
    <t xml:space="preserve">10 000,00</t>
  </si>
  <si>
    <t xml:space="preserve">25 836,00</t>
  </si>
  <si>
    <t xml:space="preserve">27 384,00</t>
  </si>
  <si>
    <t xml:space="preserve">150 802 904,00</t>
  </si>
  <si>
    <t xml:space="preserve">150 767 733,00</t>
  </si>
  <si>
    <t xml:space="preserve">Strona 3 z 2</t>
  </si>
  <si>
    <t xml:space="preserve">Załącznik Nr 3</t>
  </si>
  <si>
    <t xml:space="preserve">do Uchwały Zarządu Powiatu Nr</t>
  </si>
  <si>
    <t xml:space="preserve">z dnia 23 marca 2009 roku</t>
  </si>
  <si>
    <t xml:space="preserve">do Uchwały Zarządu Powiatu Nr </t>
  </si>
  <si>
    <t xml:space="preserve">Załącznik Nr 3 do Uchwały Rady Powiatu ….. z dnia 26 maja 2009 roku</t>
  </si>
  <si>
    <t xml:space="preserve">Załącznik Nr 6</t>
  </si>
  <si>
    <t xml:space="preserve"> do Uchwały Rady Powiatu</t>
  </si>
  <si>
    <t xml:space="preserve"> z dnia30 grudnia 2008 roku</t>
  </si>
  <si>
    <t xml:space="preserve">Wydatki budżetu Powiatu Tarnogórskiego na zadania i zakupy inwestycyjne przewidziane do realizacji  w 2009 roku</t>
  </si>
  <si>
    <t xml:space="preserve">w złotych</t>
  </si>
  <si>
    <t xml:space="preserve">Lp.</t>
  </si>
  <si>
    <t xml:space="preserve">Rozdz.</t>
  </si>
  <si>
    <t xml:space="preserve">Nazwa zadania inwestycyjnego</t>
  </si>
  <si>
    <t xml:space="preserve">Planowane wydatki</t>
  </si>
  <si>
    <t xml:space="preserve">Jednostka organizacyjna realizująca program lub koordynująca wykonanie programu</t>
  </si>
  <si>
    <t xml:space="preserve">rok budżetowy 2009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</t>
  </si>
  <si>
    <t xml:space="preserve">środki wymienione
w art. 5 ust. 1 pkt 2 i 3 u.f.p.</t>
  </si>
  <si>
    <t xml:space="preserve">plan przed zmianami:</t>
  </si>
  <si>
    <t xml:space="preserve">Zakup indywidualnego wyciągu spalin do stacji diagnostycznej gospodarstwa pomocniczego Auto Land Service spełniającego aktualnie obowiązujące wymagania i normy</t>
  </si>
  <si>
    <t xml:space="preserve">Zarząd Dróg Powiatowych</t>
  </si>
  <si>
    <t xml:space="preserve">Budowa chodnika w ciągu ul. Pyskowickiej w Połomii - I etap</t>
  </si>
  <si>
    <t xml:space="preserve">Przebudowa skrzyżowania ulic Gliwickiej - Wyszyńskiego - Legionów w Tarnowskich Górach</t>
  </si>
  <si>
    <t xml:space="preserve">Starostwo Powiatowe w Tarnowskich Górach</t>
  </si>
  <si>
    <t xml:space="preserve">Regulacja odwodnienia drogi 3248S w Kaletach - Miotek</t>
  </si>
  <si>
    <t xml:space="preserve">Przebudowa drogi powiatowej w Nowej Wsi Tworowskiej - etap II</t>
  </si>
  <si>
    <t xml:space="preserve">Budowa chodnika ul. Dworcowa w m. Wieszowa</t>
  </si>
  <si>
    <t xml:space="preserve">Budowa chodnika ul. 1-go Maja w Miedarach</t>
  </si>
  <si>
    <t xml:space="preserve">Budowa chodnika ul. Pyskowicka w Łubiu</t>
  </si>
  <si>
    <t xml:space="preserve">Remont drogi powiatowej w m. Świerklaniec ul. 3-go Maja z budową kanalizacji deszczowej - II etap</t>
  </si>
  <si>
    <t xml:space="preserve">Przebudowa ul. Nałkowskiej w Radzionkowie</t>
  </si>
  <si>
    <t xml:space="preserve">Kontynuacja przebudowy dróg dojazdowych do Międzygminnej Strefy Aktywności Gospodarczej ulic Świniowickiej i Polnej na terenie gminy Tworóg</t>
  </si>
  <si>
    <t xml:space="preserve">Przebudowa mostu nad rzeką Trzonia w m. Zendek </t>
  </si>
  <si>
    <t xml:space="preserve">Nabycie nieruchomości na cele dróg powiatowych</t>
  </si>
  <si>
    <t xml:space="preserve">Zagospodarowanie terenu wokół budynku przy ul. Sienkiewicza 16</t>
  </si>
  <si>
    <t xml:space="preserve">Projekt remontu budynku Starostwa przy ul. Mickiewicza 29</t>
  </si>
  <si>
    <t xml:space="preserve">Zakup serwerów z przeznaczenien na archiwizację systemu docman</t>
  </si>
  <si>
    <t xml:space="preserve">Zakup sprzętu i oprogramowania </t>
  </si>
  <si>
    <t xml:space="preserve">Projekt termomodernizacji Liceum Ogólnokształcącego im. Stefanii Sempołowskiej</t>
  </si>
  <si>
    <t xml:space="preserve">Termomodernizacja i wymiana instalacji elektrycznej w II LO im. S. Staszica w Tarnowskich Górach </t>
  </si>
  <si>
    <t xml:space="preserve">Wymiana parkietu w sali gimnastycznej oraz okien w sali tenisa stołowego i zaplecza tych sal w Zespole Szkół Techniczno-Usługowych </t>
  </si>
  <si>
    <t xml:space="preserve">Remont dachu z wymianą pokrycia dachowego w Zespole Szkół Chemiczno-Medycznych i Ogólnokształcących w Tarnowskich Górach </t>
  </si>
  <si>
    <t xml:space="preserve">Projekt remontu dachu  w Zespole Szkół Chemiczno-Medycznych i Ogólnokształcących w Tarnowskich Górach </t>
  </si>
  <si>
    <t xml:space="preserve">Remont auli w Zespole Szkół Chemiczno-Medycznych i Ogólnokształcących w Tarnowskich Górach</t>
  </si>
  <si>
    <t xml:space="preserve">Projekt wymiany instalacji elektrycznej Zespołu Szkół Technicznych i Ogólnokształcących</t>
  </si>
  <si>
    <t xml:space="preserve">Adaptacja pomieszczeń dla ZSS w Radzionkowie</t>
  </si>
  <si>
    <t xml:space="preserve">Dostosowanie budynku Zespołu Szkół Gastronomiczno-Hotelarskich do wymagań p. poż.</t>
  </si>
  <si>
    <t xml:space="preserve">Modernizacja bazy dydaktycznej  w Centrum Edukacji Ekonomiczno-Handlowej</t>
  </si>
  <si>
    <t xml:space="preserve">Centrum Edukacji Ekonomiczno-Handlowej</t>
  </si>
  <si>
    <t xml:space="preserve">Modernizacja drogą do mistrzostwa w pracy w Zespole Szkół Gastronomiczno-Hotelarskich w Tarnowskich Górach </t>
  </si>
  <si>
    <t xml:space="preserve">Od klepiska do boiska - kompleks rekreacyjno-sportowy przy PMDK im. Henryka Jordana w Tarnowskich Górach</t>
  </si>
  <si>
    <t xml:space="preserve">Rozbudowa, przebudowa, remont i kompleksowe wyposażenia obiektów dydaktycznych zespołu budynków Centrum Kształcenia Ustawicznego w Tarnowskich Górach ul. Kościelna 34</t>
  </si>
  <si>
    <t xml:space="preserve">Centrum Kształcenia Ustawicznego</t>
  </si>
  <si>
    <t xml:space="preserve">Wykonanie zaleceń nałożonych na Wielospecjalistyczny Szpital Powiatowy im. dr B. Hagera przez Komendę Powiatową Państwowej Straży Pożarnej w Tarnowskich Górach</t>
  </si>
  <si>
    <t xml:space="preserve">Modernizacja DPS "Przyjaźń" w Tarnowskich Gorach</t>
  </si>
  <si>
    <t xml:space="preserve">Remont budynku pałacu myśliwskiego Domu Pomocy Społecznej w Miedarach</t>
  </si>
  <si>
    <t xml:space="preserve">Remont  internatu, kuchni i stołówki w Specjalnym Ośrodku Szkolno-Wychowawczym w Tarnowskich Górach</t>
  </si>
  <si>
    <t xml:space="preserve">Objecie udziałów w mającej powstać spółce nadającej programy radiofoniczne</t>
  </si>
  <si>
    <t xml:space="preserve">Centrum Kultury Śląskiej</t>
  </si>
  <si>
    <t xml:space="preserve">Wykonanie dokumentacji przebudowy ul. Powstańców Śląskich w Tworogu</t>
  </si>
  <si>
    <t xml:space="preserve">Remont drogi powiatowej w m. Świerklaniec ul. Główna - II etap</t>
  </si>
  <si>
    <t xml:space="preserve">Wykonanie dokumentacji budowy chodznika w ciągu ul. Głównej w Zendku na odcinku od kościoła do szkoły</t>
  </si>
  <si>
    <t xml:space="preserve">Przebudowa chodnika w ciągu ul. Powstańców Warszawskich w Tarnowskich Górach</t>
  </si>
  <si>
    <t xml:space="preserve">Wykonanie dokumentacji przebudowy chodnika ul. Bytomskiej na odcinku od ronda im. Ks. Blachnickiego do skrzyżowania z Aleją Kwiatów</t>
  </si>
  <si>
    <t xml:space="preserve">Wykonanie dokumentacji budowy chodnika i ciągu rowerowego wzdłuż ul. Knosały</t>
  </si>
  <si>
    <t xml:space="preserve">Aktualizacja dokumentacji budowy chodnika wraz z systemem odwodnienia w ciągu drogi powiatowej nr 3224S ul. Mikulczyckiej w m. Świętoszowice - I etap</t>
  </si>
  <si>
    <t xml:space="preserve">Budowa chodnika ul. Dworcowa w m. Wieszowa - I etap</t>
  </si>
  <si>
    <t xml:space="preserve">Budowa ścieżki rowerowej Laryszów - Miedary - wykonanie dokumentacji i realizacja I etapu</t>
  </si>
  <si>
    <t xml:space="preserve">Budowa sygnalizacji świtlnej na skrzyżowaniu ul. Wyspiańskiego z ul. Opolską w Tarnowskich Górach</t>
  </si>
  <si>
    <t xml:space="preserve">Wykonanie dokumentacji przebudowy ul. Repeckiej w Tarnowskich Górach</t>
  </si>
  <si>
    <t xml:space="preserve">Aktualizacjia dokumentacji budowy chodnika z systemem odwodnienia w ciągu drogi powiatowej nr 3275 Tarnowskie Góry - Kamieniec na odcinku od składnicy materiałów budowlanych do istniejącego chodnika - strona lewa - Zbrosławice, ul. Wolności</t>
  </si>
  <si>
    <t xml:space="preserve">Przebudowa drogi powiatowej 2902 S na iodcinku od skrzyżowania z DK 78 do skrzyżowania z drogą powiatową 3224 S</t>
  </si>
  <si>
    <t xml:space="preserve">Dotacje celowe na jednorazowe środki na podjęcie działalności gospodarczej</t>
  </si>
  <si>
    <t xml:space="preserve">Powiatowy Urząd Pracy</t>
  </si>
  <si>
    <t xml:space="preserve">Zmiana sposobu użytkowania pomieszczeń w budynku Zespołu Szkół Techniczno-Ekonomicznych w Radzionkowie przy ul. Nałkowskiej 2 na potrzeby Zespołu Szkół Specjalnych w Radzionkowie etap II - budowa kuchni i stołówki"</t>
  </si>
  <si>
    <t xml:space="preserve">zakup osprzętu do pojazdu wielofunkcyjnego Unimog</t>
  </si>
  <si>
    <t xml:space="preserve">zakup Serwera oraz UPS</t>
  </si>
  <si>
    <t xml:space="preserve">Wykonanie nowego przyłącza energii elektrycznej</t>
  </si>
  <si>
    <t xml:space="preserve">Zespół Szkół Chemiczno-Medycznych i Ogólnokształcących</t>
  </si>
  <si>
    <t xml:space="preserve">Wykonanie sieci telefoniczno-komputerowej w wolnych pomieszczeniach w budynku przy ul. Sienkiewicza 16</t>
  </si>
  <si>
    <t xml:space="preserve">Uregulowanie gospodarki wodno-ściekowej w zasobach mieszkanowych powiatu przy ul.Sikorskiego 7b w Radzionkowe</t>
  </si>
  <si>
    <t xml:space="preserve">Opracowanie dokumentacji projektowej sieci wodno-kanalizacyjnej przy u.Sikorskiego w Radzionkowie</t>
  </si>
  <si>
    <t xml:space="preserve">,,Kopalnia kultury-system informacji kulturalnej o Powiecie Tarnogórskim"</t>
  </si>
  <si>
    <t xml:space="preserve">Opracowanie dokumentacji projektowej remontu Domu Pomocy Społecznej w Miedarch</t>
  </si>
  <si>
    <t xml:space="preserve">Utwardzenie terenu przy budynku Zespołu Szkół Specjalnych i Zespołu Szkół Techniczno-Ekonomicznych w Radzionkowie</t>
  </si>
  <si>
    <t xml:space="preserve">Wykonanie i montaż drogowych barier energochłonnych</t>
  </si>
  <si>
    <t xml:space="preserve">Zakup elementów wyposażenia stacji paliw</t>
  </si>
  <si>
    <t xml:space="preserve">Odszokdowania za nieruchomości nabyte na rzecz Powiatu</t>
  </si>
  <si>
    <t xml:space="preserve">Wykonanie video monitoringu kompleksu boisk przy Zespole Szkół Techniczno-Usługowych</t>
  </si>
  <si>
    <t xml:space="preserve">Ogółem</t>
  </si>
  <si>
    <t xml:space="preserve">plan po zmianach:</t>
  </si>
  <si>
    <t xml:space="preserve">do uchwal Zarządu Powiatu nr </t>
  </si>
  <si>
    <t xml:space="preserve">Załącznik Nr 5 do uchwały Rady Powiatu Nr ….. z dnia 26 maja 2009 roku</t>
  </si>
  <si>
    <t xml:space="preserve">Załącznik Nr 8</t>
  </si>
  <si>
    <t xml:space="preserve">do Uchwały Rady Powiatu</t>
  </si>
  <si>
    <t xml:space="preserve">Wydatki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plan przed zmianą</t>
  </si>
  <si>
    <t xml:space="preserve">2.9</t>
  </si>
  <si>
    <t xml:space="preserve">Program:</t>
  </si>
  <si>
    <t xml:space="preserve">"Program Operacyjny Kapitał Ludzki"  Priorytet 9 działanie 9.1.3 ,, Nauka drogą do sukcesu na śląsku"</t>
  </si>
  <si>
    <t xml:space="preserve">Priorytet:</t>
  </si>
  <si>
    <t xml:space="preserve">Nazwa projektu: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x</t>
  </si>
  <si>
    <t xml:space="preserve">1.1</t>
  </si>
  <si>
    <t xml:space="preserve">"Regionalny Program operacyjny Województwa Śląskiego na lata 2007-2013" Priorytet 7 Transport "Przebudowa ul. Nałkowskiej w Radzionkowie"</t>
  </si>
  <si>
    <t xml:space="preserve">1.2</t>
  </si>
  <si>
    <t xml:space="preserve">"Regionalny Program operacyjny Województwa Śląskiego na lata 2007-2013" Piorytet 7 Tarnsport " Przebudowa dróg dojazdowych do Międzygminnej Strefy Aktywności na terenie gminy Tworóg"</t>
  </si>
  <si>
    <t xml:space="preserve">1.3</t>
  </si>
  <si>
    <t xml:space="preserve">"Regionalny Program operacyjny Województwa Śląskiego na lata 2007-2013" Priorytet 7 Transport "Przebudowa skrzyżowania ulic Gliwicka - Wyszyńskiego - Legionów w Tarnowskich Górach "</t>
  </si>
  <si>
    <t xml:space="preserve">1.4</t>
  </si>
  <si>
    <t xml:space="preserve">"Regionalny Program operacyjny Województwa Śląskiego na lata 2007-2013"  Priorytet 7 Transport  "Regulacja odwodnienia drogi Kalety - Miotek "</t>
  </si>
  <si>
    <t xml:space="preserve">1.5</t>
  </si>
  <si>
    <t xml:space="preserve">"Regionalny Program operacyjny Województwa Śląskiego na lata 2007-2013"  Priorytet 8 Infrastruktura edukacyjna  "Termomodernizacja i wymiana instalacji elektrycznej w II LO im.S.Staszica w Tarnowskich Górach"</t>
  </si>
  <si>
    <t xml:space="preserve">1.6</t>
  </si>
  <si>
    <t xml:space="preserve">"Regionalny Program operacyjny Województwa Śląskiego na lata 2007-2013" Priorytet 8 Infrastruktura edukacyjna    "Modernizacja droga do mistrzostwa w pracy w Zespole Szkół Gastronomiczno - Hotelarskich w Tarnowskich Górach"</t>
  </si>
  <si>
    <t xml:space="preserve">1.7</t>
  </si>
  <si>
    <t xml:space="preserve">"Regionalny Program operacyjny Województwa Śląskiego na lata 2007-2013" Priorytet 8 Infrastruktura edukacyjna   "Modernizacja bazy dydaktycznej Centrum Edukacji Ekonomiczno - Handlowej w Tarnowskich Górach"</t>
  </si>
  <si>
    <t xml:space="preserve">1.8</t>
  </si>
  <si>
    <t xml:space="preserve">"Regionalny Program operacyjny Województwa Śląskiego na lata 2007-2013" Priorytet 9 Zdrowie i rekreacja   "Od klepiska do boiska - kompleks rekreacyjno-sportowy przy PMDK im. Henryka Jordana w Tarnowskich Górach"</t>
  </si>
  <si>
    <t xml:space="preserve">1.9</t>
  </si>
  <si>
    <t xml:space="preserve">"Regionalny Program operacyjny Województwa Śląskiego na lata 2007-2013" Priorytet 8 infrastruktura edukacyjna  "Rozbudowa, przebudowa, remont i kompleksowe wyposażenia obiektów dydaktycznych zespołu budynków Centrum Kształcenia Ustawicznego w Tarnowskich Górach ul. Kościelna 34"</t>
  </si>
  <si>
    <t xml:space="preserve">2012 r.</t>
  </si>
  <si>
    <t xml:space="preserve">1.10</t>
  </si>
  <si>
    <t xml:space="preserve">"Regionalny Program operacyjny Województwa Śląskiego na lata 2007-2013" Priorytet 8 Infrastruktura edukacyjna  "Remont internatu, kuchni i stołówki w Specjalnym Ośrodku Szkolno - Wychowawczym w Tarnowskich Górach  "</t>
  </si>
  <si>
    <t xml:space="preserve">1.11</t>
  </si>
  <si>
    <t xml:space="preserve">"Szwajcarsko - Polski Program Współpracy" projekt "Modernizacja Domu Pomocy Społecznej Przyjaźń"</t>
  </si>
  <si>
    <t xml:space="preserve">1.12</t>
  </si>
  <si>
    <t xml:space="preserve">"Regionalny program operacyjny Województwa Śląskiego" Priorytet V Środowisko Działanie 5.4 Zarządzanie środowiskiem "Właściwe zarządzanie środowiskiem gwarantem bezpieczeństwa i zdrowia mieszkańców Powiatu Tarnogórskiego"</t>
  </si>
  <si>
    <t xml:space="preserve">z tego: 2008 r.</t>
  </si>
  <si>
    <t xml:space="preserve">1.13</t>
  </si>
  <si>
    <t xml:space="preserve">"Regionalny program operacyjny Województwa Śląskiego na lata 2007-2013" Priorytet 4 ,, Kopalnia kultury-system informacji kulturalnej o Powiecie Tarnogórskim"</t>
  </si>
  <si>
    <t xml:space="preserve">1.14</t>
  </si>
  <si>
    <t xml:space="preserve">,, Centrum Kultury Śląskiej" etap I ( 2009-2010)</t>
  </si>
  <si>
    <t xml:space="preserve">1.15</t>
  </si>
  <si>
    <t xml:space="preserve">,, Centrum Kultury Śląskiej" etap II( 2010-2014)</t>
  </si>
  <si>
    <t xml:space="preserve">Wydatki bieżące </t>
  </si>
  <si>
    <t xml:space="preserve">2.1</t>
  </si>
  <si>
    <t xml:space="preserve">"Program Operacyjny Kapitał Ludzki" Priorytet 5 Dobre Rządzenie "Profesjonalny urzędnik samorządowy (studia podyplomowe i kursy)</t>
  </si>
  <si>
    <t xml:space="preserve">2.2</t>
  </si>
  <si>
    <t xml:space="preserve">"Regionalny Program operacyjny Województwa Śląskiego na lata 2007-2013" Priorytet 4 Kultura "Sieć informacji kulturalnej "</t>
  </si>
  <si>
    <t xml:space="preserve">2.3</t>
  </si>
  <si>
    <t xml:space="preserve">"Program Operacyjny Kapitał Ludzki" Priorytet 9 Rozwój wykształceniai kompetencji  w regionach "Wiele masz kiedy wiele umiesz"</t>
  </si>
  <si>
    <t xml:space="preserve">2.4</t>
  </si>
  <si>
    <t xml:space="preserve">"Program Operacyjny Kapitał Ludzki" Priorytet 9 Rozwój wykształceniai kompetencji  w regionach "Uczymy się nie dla szkoły lecz dla życia"</t>
  </si>
  <si>
    <t xml:space="preserve">2.5</t>
  </si>
  <si>
    <t xml:space="preserve">"Program Operacyjny Kapitał Ludzki" Priorytet 9 Rozwój wykształceniai kompetencji  w regionach "Zajęcia w szkołach zawodowych"</t>
  </si>
  <si>
    <t xml:space="preserve">2.6</t>
  </si>
  <si>
    <t xml:space="preserve">"Program Operacyjny Kapitał Ludzki"  Priorytet 6  Rynek pracy otwarty dla wszystkich " Pośrednik i Doradca Twoim Partnerem"</t>
  </si>
  <si>
    <t xml:space="preserve">2.7</t>
  </si>
  <si>
    <t xml:space="preserve">"Program Operacyjny Kapitał Ludzki"  Priorytet 7  Promocja Integracji Społecznej "Skrzydła Powiatu"</t>
  </si>
  <si>
    <t xml:space="preserve">2.8</t>
  </si>
  <si>
    <t xml:space="preserve">"Program Operacyjny Kapitał Ludzki"  Priorytet 6  Rynek pracy otwarty dla wszystkich Działanie 6.2 "Wsparcie oraz promocja przedsiębiorczości i samozatrudnienia</t>
  </si>
  <si>
    <t xml:space="preserve">3.0</t>
  </si>
  <si>
    <t xml:space="preserve">" Zintegrowny Program Operacyjny Rozwoju Regionalnego w Województwie Śląskim"   działanie 2.2. ,,Eurostypendium drogą do dyplomu"</t>
  </si>
  <si>
    <t xml:space="preserve">plan po zmianie</t>
  </si>
  <si>
    <t xml:space="preserve">"Regionalny Program operacyjny Województwa Śląskiego na lata 2007-2013" Priorytet 9 infrastruktura edukacyjna  "Rozbudowa, przebudowa, remont i kompleksowe wyposażenia obiektów dydaktycznych zespołu budynków Centrum Kształcenia Ustawicznego w Tarnowskich Górach ul. Kościelna 34"</t>
  </si>
  <si>
    <t xml:space="preserve"> </t>
  </si>
  <si>
    <t xml:space="preserve">Załącznik nr 5</t>
  </si>
  <si>
    <t xml:space="preserve">do uchwały Zarządu Powiatu nr</t>
  </si>
  <si>
    <t xml:space="preserve">Załącznik Nr 6 do Uchwały Rady Powiatu Nr …. z dnia 26 maja 2009 roku</t>
  </si>
  <si>
    <t xml:space="preserve">Załacznik Nr 10</t>
  </si>
  <si>
    <t xml:space="preserve">Dochody i wydatki rachunków dochodów własnych jednostek budżetowych Powiatu Tarnogórskiego na 2009 roku </t>
  </si>
  <si>
    <t xml:space="preserve">Placówka</t>
  </si>
  <si>
    <t xml:space="preserve">Plan przed zmianami:</t>
  </si>
  <si>
    <t xml:space="preserve">Plan po zmianach:</t>
  </si>
  <si>
    <t xml:space="preserve">Stan środków na początek okresu</t>
  </si>
  <si>
    <t xml:space="preserve">Dochody</t>
  </si>
  <si>
    <t xml:space="preserve">Wydatki</t>
  </si>
  <si>
    <t xml:space="preserve">ogółem dział 600</t>
  </si>
  <si>
    <t xml:space="preserve">Zespół Szkół Gastronomiczno - Hotelarskich Tarnowskie Góry</t>
  </si>
  <si>
    <t xml:space="preserve">razem rozdz. 80130</t>
  </si>
  <si>
    <t xml:space="preserve">Centrum  Kształcenia Ustawicznego</t>
  </si>
  <si>
    <t xml:space="preserve">razem rozdz. 80140</t>
  </si>
  <si>
    <t xml:space="preserve">ogółem dział 801</t>
  </si>
  <si>
    <t xml:space="preserve">Dom pomocy Społeczne Łubie</t>
  </si>
  <si>
    <t xml:space="preserve">Dom pomocy Społecznej w Miedarach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Powiatowy Młodzieżowy Dom Kultury Tarnowskie Góry</t>
  </si>
  <si>
    <t xml:space="preserve">razem rozdz. 85407</t>
  </si>
  <si>
    <t xml:space="preserve">ogółem dział 854</t>
  </si>
  <si>
    <t xml:space="preserve">O G Ó Ł E M</t>
  </si>
  <si>
    <t xml:space="preserve">Załącznik nr 6</t>
  </si>
  <si>
    <t xml:space="preserve">Załącznik nr 7  do uchwały Rady Powiatu nr….. z dnia 26 maja 2009 roku</t>
  </si>
  <si>
    <t xml:space="preserve">Załącznik Nr 15</t>
  </si>
  <si>
    <t xml:space="preserve">Plan przychodów i wydatków Powiatowego Funduszu</t>
  </si>
  <si>
    <t xml:space="preserve">Gospodarki Zasobem Geodezyjnym i Kartograficznym w 2009 roku</t>
  </si>
  <si>
    <t xml:space="preserve">§</t>
  </si>
  <si>
    <t xml:space="preserve">Wyszczególnienie</t>
  </si>
  <si>
    <t xml:space="preserve">Plan na 2009 r.</t>
  </si>
  <si>
    <t xml:space="preserve">zmiana</t>
  </si>
  <si>
    <t xml:space="preserve">Plan po zmainie</t>
  </si>
  <si>
    <t xml:space="preserve">I.</t>
  </si>
  <si>
    <t xml:space="preserve">Stan środków obrotowych na początek roku</t>
  </si>
  <si>
    <t xml:space="preserve">II.</t>
  </si>
  <si>
    <t xml:space="preserve">Przychody</t>
  </si>
  <si>
    <t xml:space="preserve">1.</t>
  </si>
  <si>
    <t xml:space="preserve">0830</t>
  </si>
  <si>
    <t xml:space="preserve">- Wpływ ze sprzedaży map, danych z ewidencji gruntów oraz innych materiałów i informacji z Powiatowego Zasobu Geodezyjnego i Kartograficznego oraz opłaty za czynsz związany z prowadzenie zasobu, uzgodnieniem usytuowania projektowych sieci uzbrojenia teren</t>
  </si>
  <si>
    <t xml:space="preserve">2.</t>
  </si>
  <si>
    <t xml:space="preserve">0920</t>
  </si>
  <si>
    <t xml:space="preserve">- Wpływ z odsetek od środków na rachunku bankowym</t>
  </si>
  <si>
    <t xml:space="preserve">3.</t>
  </si>
  <si>
    <t xml:space="preserve">0580</t>
  </si>
  <si>
    <t xml:space="preserve">- Grzywny i inne kary pieniężne  </t>
  </si>
  <si>
    <t xml:space="preserve">III.</t>
  </si>
  <si>
    <t xml:space="preserve">- Wydatki na zakup materiałów i wyposażenia związanego z prowadzeniem Powiatowego Zasobu Geodezyjnego                            i Kartograficznego</t>
  </si>
  <si>
    <t xml:space="preserve">- Zakup energii elektrycznej</t>
  </si>
  <si>
    <t xml:space="preserve">- Wydatki związane z konserwacją i naprawą urządzeń biurowych </t>
  </si>
  <si>
    <t xml:space="preserve">- Wydatki związane z usługami świadczonymi dla Komórki Geodety Powiatowego </t>
  </si>
  <si>
    <t xml:space="preserve">- Przelewy na Wojewódzki oraz Centralny Fundusz Gospodarki Zasobem Geodezyjnym i Kartograficznym</t>
  </si>
  <si>
    <t xml:space="preserve">                                                                </t>
  </si>
  <si>
    <t xml:space="preserve">- Opłaty z tytułu zakupu usług telekomunikacyjnych telefoni stacjonarnej</t>
  </si>
  <si>
    <t xml:space="preserve">- Zakup usług dostępu do sieci internet</t>
  </si>
  <si>
    <t xml:space="preserve">- Szkolenia pracowników niebędących członkami korpusu służby cywilnej</t>
  </si>
  <si>
    <t xml:space="preserve">- Zakup materiałów papierniczych do sprzętu drukarskiego                           i urządzeń kserograficznych</t>
  </si>
  <si>
    <t xml:space="preserve">- Zakup akcesoriów komputerowych, w tym programów i licencji</t>
  </si>
  <si>
    <t xml:space="preserve">- Zakup zestawów komputerowych, oprogramowania itp.</t>
  </si>
  <si>
    <t xml:space="preserve">IV.</t>
  </si>
  <si>
    <t xml:space="preserve">Stan środków obrotowych na koniec roku</t>
  </si>
  <si>
    <t xml:space="preserve">Załącznik Nr 7</t>
  </si>
  <si>
    <t xml:space="preserve">do uchwały  Zarzadu Powiatu Nr</t>
  </si>
  <si>
    <t xml:space="preserve">Załącznik Nr 8 do uchwały Rady Powiatu Nr…. z dnia 26 maja 2009 roku</t>
  </si>
  <si>
    <t xml:space="preserve">Załącznik Nr 16</t>
  </si>
  <si>
    <t xml:space="preserve">Limity wydatków na wieloletnie programy inwestycyjne w latach 2009 - 2011</t>
  </si>
  <si>
    <t xml:space="preserve">Nazwa zadania inwestycyjnego
i okres realizacji
(w latach)</t>
  </si>
  <si>
    <t xml:space="preserve">Łączne koszty finansowe</t>
  </si>
  <si>
    <t xml:space="preserve">środki pochodzące
 z innych  źródeł*</t>
  </si>
  <si>
    <t xml:space="preserve">Poprawa bezpieczeństwa ruchu na skrzyżowaniu ulic  Wyszyńskiego - Aleja Jana Pawła II (2010 - 2011)</t>
  </si>
  <si>
    <t xml:space="preserve">A.      
B.
C.
…</t>
  </si>
  <si>
    <t xml:space="preserve">Przebudowa ul. Opolskiej na odcinku od skrzyżowania z ul. Sobieskiego do skrzyżowania z ul. Wyspiańskiego (2010-2012)</t>
  </si>
  <si>
    <t xml:space="preserve">Remont wiaduktu w ciągu S 3282 ul. Nakielskiej (2010-2011)</t>
  </si>
  <si>
    <t xml:space="preserve">4.</t>
  </si>
  <si>
    <t xml:space="preserve">Przebudowa ul. Repeckiej (2009-2012)</t>
  </si>
  <si>
    <t xml:space="preserve">5.</t>
  </si>
  <si>
    <t xml:space="preserve">Budowa chodnika z systemem odwodnienia w ciągu drogi powiatowej nr 3275 Tarnowskie Góry – Kamieniec na odcinku od składnicy materiałów budowlanych do istniejącego chodnika - strona lewa - Zbrosławice, ul. Wolności (2009-2010)</t>
  </si>
  <si>
    <t xml:space="preserve">6.</t>
  </si>
  <si>
    <t xml:space="preserve">Budowa chodników w Gminie Zbrosławice (2010-2012)</t>
  </si>
  <si>
    <t xml:space="preserve">7.</t>
  </si>
  <si>
    <t xml:space="preserve">Budowa chodnika w ciągu drogi S 3215 w m. Koty (2010-2011)</t>
  </si>
  <si>
    <t xml:space="preserve">8.</t>
  </si>
  <si>
    <t xml:space="preserve">Przebudowa drogi powiatowej S 3210 na odcinku Przysieki - Zendek (2012 - 2014)</t>
  </si>
  <si>
    <t xml:space="preserve">9.</t>
  </si>
  <si>
    <t xml:space="preserve">Rozbudowa ronda im. Blachnickiego w Tarnowskich Górach (2010-2011)</t>
  </si>
  <si>
    <t xml:space="preserve">10.</t>
  </si>
  <si>
    <t xml:space="preserve">Przebudowa drogi powiatowej 2905 S Brynek - Pyskowice wraz z budową drogi rowerowej (2010-2013)</t>
  </si>
  <si>
    <t xml:space="preserve">11.</t>
  </si>
  <si>
    <t xml:space="preserve">Przebudowa drogi powiatowej 2902 S na odcinku Szałsza - Boniowice (2009-2012)</t>
  </si>
  <si>
    <t xml:space="preserve">A.1 000 000
B.
C.
…</t>
  </si>
  <si>
    <t xml:space="preserve">12.</t>
  </si>
  <si>
    <t xml:space="preserve">Budowa drogi rowerowej na odcinku Tarnowskie Góry - jezioro Chechło - Nakło (2010 - 2011)</t>
  </si>
  <si>
    <t xml:space="preserve">13.</t>
  </si>
  <si>
    <t xml:space="preserve">Przebudowa ul. Nałkowskiej w Radzionkowie </t>
  </si>
  <si>
    <t xml:space="preserve">14.</t>
  </si>
  <si>
    <t xml:space="preserve">Przebudowa dróg dojazdowych do Międzygminnej Strefy Aktywności na terenie gminy Tworóg</t>
  </si>
  <si>
    <t xml:space="preserve">15.</t>
  </si>
  <si>
    <t xml:space="preserve">Budowa kanalizacji sanitarnej dla budynków mieszkalnych w Nakle Śl., budynku Pałacu i ZSAiO (2010)</t>
  </si>
  <si>
    <t xml:space="preserve">16.</t>
  </si>
  <si>
    <t xml:space="preserve">Remont budynku tzw. "Koszarowca" przy ul. Mickiewicza 29 w Tarnowskich Górach (2009-2012)</t>
  </si>
  <si>
    <t xml:space="preserve">17.</t>
  </si>
  <si>
    <t xml:space="preserve">Rozbudowa i wyposażenie Centrum Powiadamiania Ratunkowego w Tarnowskich Górach (2010 - 2016)</t>
  </si>
  <si>
    <t xml:space="preserve">18.</t>
  </si>
  <si>
    <t xml:space="preserve">Remont pracowni chemicznej w I Liceum Ogólnokształcącym im. S. Sempołowskiej (2011)</t>
  </si>
  <si>
    <t xml:space="preserve">19.</t>
  </si>
  <si>
    <t xml:space="preserve">Termomodernizacja I Liceum Ogólnokształcącego im. S. Sempołowskiej w Tarnowskich Górach (2009-2010)</t>
  </si>
  <si>
    <t xml:space="preserve">Zagospodarowanie terenów sportowych w Zespole Szkół Techniczno-Ekonomicznych (2011)</t>
  </si>
  <si>
    <t xml:space="preserve">Od klepiska do boiska - kompleks rekreacyjno-sportowy przy PMDK im. Henryka Jordana w Tarnowskich Górach (2009-2010)</t>
  </si>
  <si>
    <t xml:space="preserve">Budowa boiska do piłki nożnej wraz z wykonaniem bieżni lekkoatletycznej w Zespole Szkół Techniczno-Humanistycznych w Radzionkowie (2011)</t>
  </si>
  <si>
    <t xml:space="preserve">Termomodernizacja budynku Zespołu Szkół Chemiczno-Medycznych i Ogólnokształcących w Tarnowskich Górach (2010-2011)</t>
  </si>
  <si>
    <t xml:space="preserve">A.      
B.
C. 
…</t>
  </si>
  <si>
    <t xml:space="preserve">Rozbudowa, przebudowa, remont i kompleksowe wyposażenia obiektów dydaktycznych zespołu budynków Centrum Kształcenia Ustawicznego w Tarnowskich Górach ul. Kościelna 34 (2009-2012)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(2009 - 2020)</t>
  </si>
  <si>
    <t xml:space="preserve">Zmiana konstrukcji dachu i termomodernizacja DPS "Przyjaźń" w Tarnowskich Górach (2009 - 2010)</t>
  </si>
  <si>
    <t xml:space="preserve">Remont budynku pałacu myśliwskiego Domu Pomocy Społecznej w Miedarach (2009 - 2010)</t>
  </si>
  <si>
    <t xml:space="preserve">A.  4 000 000    
B.
C.
…</t>
  </si>
  <si>
    <t xml:space="preserve">Modernizacja gospodarki cieplnej zespołu pałacowo-parkowego w Nakle Śl. (2010-2012)</t>
  </si>
  <si>
    <t xml:space="preserve">Centrum Kultuty Śląskiej etap I (2009-2011)</t>
  </si>
  <si>
    <t xml:space="preserve">Budowa hali widowiskowo - sportowej (2010)</t>
  </si>
  <si>
    <t xml:space="preserve">Przebudowa ul. Knosały na odcinku od ul. Radzionkowskiej do Marketu LIDL (2010-2011)</t>
  </si>
  <si>
    <t xml:space="preserve">Przebudowa ciągu dróg powiatowych 3310 S i 33096 S ul. Starowapienna, Pastuszki, Starotarnowicka (2010-2013)</t>
  </si>
  <si>
    <t xml:space="preserve">Przebudowa drogi powiatowej -  ul. Mickiewicza w Tarnowskich Górach (2010 - 2012)</t>
  </si>
  <si>
    <t xml:space="preserve">Przebudowa mostu w ciągu drogi 3215 S w m. Zbrosławice (2011-2012)</t>
  </si>
  <si>
    <t xml:space="preserve">Modernizacja basenu przy ul. Gliwickiej wraz z dostosowaniem dla potrzeb osób niepełnosprawnych (2011)</t>
  </si>
  <si>
    <t xml:space="preserve">Właściwe zarządzanie środowiskiem gwarantem bezpieczeństwa i zdrowia mieszkańców Powiatu Tarnowskiego (2010 - 2011)</t>
  </si>
  <si>
    <t xml:space="preserve">Modernizacja bazy dydaktycznej Centrum Edukacji Ekonomiczno-Handlowej w Tarnowskich Górach</t>
  </si>
  <si>
    <t xml:space="preserve">Centrum Edukacji Ekonomiczno - Handlowe</t>
  </si>
  <si>
    <t xml:space="preserve">Centrum Kultuty Śląskiej etap II( 2010-2014</t>
  </si>
  <si>
    <t xml:space="preserve">Remont internatu, kuchni i stołówki w Specjalnym Ośrodku szkolno-Wychowawczym w Tarnowskich Górach</t>
  </si>
  <si>
    <t xml:space="preserve">Remont internatu, kuchni i stołówki w Specjalnym Ośrodku Szkolno-Wychowawczym w Tarnowskich Górach</t>
  </si>
  <si>
    <t xml:space="preserve">Remont dachu z wymianą pokrycia dachowego w Zespole Szkół Chemiczno-Medycznych i Ogólnokształcących w Tarnowskie Gó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7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8.5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8.7"/>
      <name val="Arial"/>
      <family val="2"/>
      <charset val="238"/>
    </font>
    <font>
      <sz val="9.5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0"/>
      <charset val="204"/>
    </font>
    <font>
      <sz val="9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42.56"/>
    <col collapsed="false" customWidth="true" hidden="false" outlineLevel="0" max="4" min="4" style="1" width="15.56"/>
    <col collapsed="false" customWidth="true" hidden="false" outlineLevel="0" max="5" min="5" style="1" width="13.99"/>
    <col collapsed="false" customWidth="true" hidden="false" outlineLevel="0" max="6" min="6" style="1" width="9.85"/>
    <col collapsed="false" customWidth="true" hidden="false" outlineLevel="0" max="7" min="7" style="1" width="3.56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D7" s="1" t="s">
        <v>4</v>
      </c>
    </row>
    <row r="8" customFormat="false" ht="12.75" hidden="false" customHeight="false" outlineLevel="0" collapsed="false">
      <c r="D8" s="1" t="s">
        <v>5</v>
      </c>
    </row>
    <row r="9" customFormat="false" ht="12.75" hidden="false" customHeight="false" outlineLevel="0" collapsed="false">
      <c r="D9" s="1" t="s">
        <v>6</v>
      </c>
    </row>
    <row r="10" customFormat="false" ht="12.75" hidden="false" customHeight="false" outlineLevel="0" collapsed="false">
      <c r="D10" s="1" t="s">
        <v>7</v>
      </c>
    </row>
    <row r="12" customFormat="false" ht="15.7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</row>
    <row r="14" s="4" customFormat="true" ht="17.1" hidden="false" customHeight="true" outlineLevel="0" collapsed="false">
      <c r="A14" s="3" t="s">
        <v>9</v>
      </c>
      <c r="B14" s="3" t="s">
        <v>10</v>
      </c>
      <c r="C14" s="3" t="s">
        <v>11</v>
      </c>
      <c r="D14" s="3" t="s">
        <v>12</v>
      </c>
      <c r="E14" s="3" t="s">
        <v>13</v>
      </c>
      <c r="F14" s="3" t="s">
        <v>14</v>
      </c>
      <c r="G14" s="3"/>
    </row>
    <row r="15" customFormat="false" ht="17.1" hidden="false" customHeight="true" outlineLevel="0" collapsed="false">
      <c r="A15" s="5" t="s">
        <v>15</v>
      </c>
      <c r="B15" s="5"/>
      <c r="C15" s="6" t="s">
        <v>16</v>
      </c>
      <c r="D15" s="7" t="s">
        <v>17</v>
      </c>
      <c r="E15" s="7" t="s">
        <v>18</v>
      </c>
      <c r="F15" s="7" t="s">
        <v>19</v>
      </c>
      <c r="G15" s="7"/>
    </row>
    <row r="16" customFormat="false" ht="17.1" hidden="false" customHeight="true" outlineLevel="0" collapsed="false">
      <c r="A16" s="8"/>
      <c r="B16" s="9" t="s">
        <v>20</v>
      </c>
      <c r="C16" s="10" t="s">
        <v>21</v>
      </c>
      <c r="D16" s="11" t="s">
        <v>17</v>
      </c>
      <c r="E16" s="11" t="s">
        <v>18</v>
      </c>
      <c r="F16" s="11" t="s">
        <v>19</v>
      </c>
      <c r="G16" s="11"/>
    </row>
    <row r="17" customFormat="false" ht="17.1" hidden="false" customHeight="true" outlineLevel="0" collapsed="false">
      <c r="A17" s="8"/>
      <c r="B17" s="9"/>
      <c r="C17" s="10" t="s">
        <v>22</v>
      </c>
      <c r="D17" s="11" t="s">
        <v>23</v>
      </c>
      <c r="E17" s="11" t="s">
        <v>24</v>
      </c>
      <c r="F17" s="11" t="s">
        <v>25</v>
      </c>
      <c r="G17" s="11"/>
    </row>
    <row r="18" customFormat="false" ht="17.1" hidden="false" customHeight="true" outlineLevel="0" collapsed="false">
      <c r="A18" s="12"/>
      <c r="B18" s="12"/>
      <c r="C18" s="10" t="s">
        <v>26</v>
      </c>
      <c r="D18" s="11" t="s">
        <v>27</v>
      </c>
      <c r="E18" s="11" t="s">
        <v>28</v>
      </c>
      <c r="F18" s="11" t="s">
        <v>28</v>
      </c>
      <c r="G18" s="11"/>
    </row>
    <row r="19" customFormat="false" ht="17.1" hidden="false" customHeight="true" outlineLevel="0" collapsed="false">
      <c r="A19" s="12"/>
      <c r="B19" s="12"/>
      <c r="C19" s="10" t="s">
        <v>29</v>
      </c>
      <c r="D19" s="11" t="s">
        <v>30</v>
      </c>
      <c r="E19" s="11" t="s">
        <v>31</v>
      </c>
      <c r="F19" s="11" t="s">
        <v>32</v>
      </c>
      <c r="G19" s="11"/>
    </row>
    <row r="20" customFormat="false" ht="17.1" hidden="false" customHeight="true" outlineLevel="0" collapsed="false">
      <c r="A20" s="12"/>
      <c r="B20" s="12"/>
      <c r="C20" s="10" t="s">
        <v>33</v>
      </c>
      <c r="D20" s="11" t="s">
        <v>34</v>
      </c>
      <c r="E20" s="11" t="s">
        <v>35</v>
      </c>
      <c r="F20" s="11" t="s">
        <v>36</v>
      </c>
      <c r="G20" s="11"/>
    </row>
    <row r="21" customFormat="false" ht="17.1" hidden="false" customHeight="true" outlineLevel="0" collapsed="false">
      <c r="A21" s="12"/>
      <c r="B21" s="12"/>
      <c r="C21" s="10" t="s">
        <v>37</v>
      </c>
      <c r="D21" s="11" t="s">
        <v>34</v>
      </c>
      <c r="E21" s="11" t="s">
        <v>35</v>
      </c>
      <c r="F21" s="11" t="s">
        <v>36</v>
      </c>
      <c r="G21" s="11"/>
    </row>
    <row r="22" customFormat="false" ht="17.1" hidden="false" customHeight="true" outlineLevel="0" collapsed="false">
      <c r="A22" s="5" t="s">
        <v>38</v>
      </c>
      <c r="B22" s="5"/>
      <c r="C22" s="6" t="s">
        <v>39</v>
      </c>
      <c r="D22" s="7" t="s">
        <v>40</v>
      </c>
      <c r="E22" s="7" t="s">
        <v>41</v>
      </c>
      <c r="F22" s="7" t="s">
        <v>42</v>
      </c>
      <c r="G22" s="7"/>
    </row>
    <row r="23" customFormat="false" ht="17.1" hidden="false" customHeight="true" outlineLevel="0" collapsed="false">
      <c r="A23" s="8"/>
      <c r="B23" s="9" t="s">
        <v>43</v>
      </c>
      <c r="C23" s="10" t="s">
        <v>44</v>
      </c>
      <c r="D23" s="11" t="s">
        <v>45</v>
      </c>
      <c r="E23" s="11" t="s">
        <v>41</v>
      </c>
      <c r="F23" s="11" t="s">
        <v>46</v>
      </c>
      <c r="G23" s="11"/>
    </row>
    <row r="24" customFormat="false" ht="17.1" hidden="false" customHeight="true" outlineLevel="0" collapsed="false">
      <c r="A24" s="8"/>
      <c r="B24" s="9"/>
      <c r="C24" s="10" t="s">
        <v>22</v>
      </c>
      <c r="D24" s="11" t="s">
        <v>45</v>
      </c>
      <c r="E24" s="11" t="s">
        <v>41</v>
      </c>
      <c r="F24" s="11" t="s">
        <v>46</v>
      </c>
      <c r="G24" s="11"/>
    </row>
    <row r="25" customFormat="false" ht="30" hidden="false" customHeight="true" outlineLevel="0" collapsed="false">
      <c r="A25" s="12"/>
      <c r="B25" s="12"/>
      <c r="C25" s="10" t="s">
        <v>47</v>
      </c>
      <c r="D25" s="11" t="s">
        <v>27</v>
      </c>
      <c r="E25" s="11" t="s">
        <v>41</v>
      </c>
      <c r="F25" s="11" t="s">
        <v>41</v>
      </c>
      <c r="G25" s="11"/>
    </row>
    <row r="26" customFormat="false" ht="25.5" hidden="false" customHeight="true" outlineLevel="0" collapsed="false">
      <c r="A26" s="5" t="s">
        <v>48</v>
      </c>
      <c r="B26" s="5"/>
      <c r="C26" s="6" t="s">
        <v>49</v>
      </c>
      <c r="D26" s="7" t="s">
        <v>50</v>
      </c>
      <c r="E26" s="7" t="s">
        <v>51</v>
      </c>
      <c r="F26" s="7" t="s">
        <v>52</v>
      </c>
      <c r="G26" s="7"/>
    </row>
    <row r="27" customFormat="false" ht="17.1" hidden="false" customHeight="true" outlineLevel="0" collapsed="false">
      <c r="A27" s="8"/>
      <c r="B27" s="9" t="s">
        <v>53</v>
      </c>
      <c r="C27" s="10" t="s">
        <v>54</v>
      </c>
      <c r="D27" s="11" t="s">
        <v>55</v>
      </c>
      <c r="E27" s="11" t="s">
        <v>51</v>
      </c>
      <c r="F27" s="11" t="s">
        <v>56</v>
      </c>
      <c r="G27" s="11"/>
    </row>
    <row r="28" customFormat="false" ht="17.1" hidden="false" customHeight="true" outlineLevel="0" collapsed="false">
      <c r="A28" s="8"/>
      <c r="B28" s="9"/>
      <c r="C28" s="10" t="s">
        <v>22</v>
      </c>
      <c r="D28" s="11" t="s">
        <v>57</v>
      </c>
      <c r="E28" s="11" t="s">
        <v>51</v>
      </c>
      <c r="F28" s="11" t="s">
        <v>58</v>
      </c>
      <c r="G28" s="11"/>
    </row>
    <row r="29" customFormat="false" ht="17.1" hidden="false" customHeight="true" outlineLevel="0" collapsed="false">
      <c r="A29" s="12"/>
      <c r="B29" s="12"/>
      <c r="C29" s="10" t="s">
        <v>59</v>
      </c>
      <c r="D29" s="11" t="s">
        <v>27</v>
      </c>
      <c r="E29" s="11" t="s">
        <v>51</v>
      </c>
      <c r="F29" s="11" t="s">
        <v>51</v>
      </c>
      <c r="G29" s="11"/>
    </row>
    <row r="30" customFormat="false" ht="17.1" hidden="false" customHeight="true" outlineLevel="0" collapsed="false">
      <c r="A30" s="5" t="s">
        <v>60</v>
      </c>
      <c r="B30" s="5"/>
      <c r="C30" s="6" t="s">
        <v>61</v>
      </c>
      <c r="D30" s="7" t="s">
        <v>62</v>
      </c>
      <c r="E30" s="7" t="s">
        <v>63</v>
      </c>
      <c r="F30" s="7" t="s">
        <v>64</v>
      </c>
      <c r="G30" s="7"/>
    </row>
    <row r="31" customFormat="false" ht="17.1" hidden="false" customHeight="true" outlineLevel="0" collapsed="false">
      <c r="A31" s="5"/>
      <c r="B31" s="13" t="s">
        <v>65</v>
      </c>
      <c r="C31" s="14" t="s">
        <v>66</v>
      </c>
      <c r="D31" s="15" t="s">
        <v>27</v>
      </c>
      <c r="E31" s="15" t="s">
        <v>67</v>
      </c>
      <c r="F31" s="15" t="s">
        <v>68</v>
      </c>
      <c r="G31" s="15"/>
    </row>
    <row r="32" customFormat="false" ht="17.1" hidden="false" customHeight="true" outlineLevel="0" collapsed="false">
      <c r="A32" s="5"/>
      <c r="B32" s="13"/>
      <c r="C32" s="14" t="s">
        <v>22</v>
      </c>
      <c r="D32" s="15" t="s">
        <v>27</v>
      </c>
      <c r="E32" s="15" t="s">
        <v>68</v>
      </c>
      <c r="F32" s="15" t="s">
        <v>68</v>
      </c>
      <c r="G32" s="15"/>
    </row>
    <row r="33" customFormat="false" ht="17.1" hidden="false" customHeight="true" outlineLevel="0" collapsed="false">
      <c r="A33" s="5"/>
      <c r="B33" s="13"/>
      <c r="C33" s="14" t="s">
        <v>69</v>
      </c>
      <c r="D33" s="15" t="s">
        <v>27</v>
      </c>
      <c r="E33" s="15" t="s">
        <v>70</v>
      </c>
      <c r="F33" s="15" t="s">
        <v>70</v>
      </c>
      <c r="G33" s="15"/>
    </row>
    <row r="34" customFormat="false" ht="17.1" hidden="false" customHeight="true" outlineLevel="0" collapsed="false">
      <c r="A34" s="5"/>
      <c r="B34" s="13"/>
      <c r="C34" s="14" t="s">
        <v>71</v>
      </c>
      <c r="D34" s="15" t="s">
        <v>27</v>
      </c>
      <c r="E34" s="15" t="s">
        <v>72</v>
      </c>
      <c r="F34" s="15" t="s">
        <v>72</v>
      </c>
      <c r="G34" s="15"/>
    </row>
    <row r="35" customFormat="false" ht="17.1" hidden="false" customHeight="true" outlineLevel="0" collapsed="false">
      <c r="A35" s="5"/>
      <c r="B35" s="9" t="s">
        <v>73</v>
      </c>
      <c r="C35" s="10" t="s">
        <v>74</v>
      </c>
      <c r="D35" s="11" t="s">
        <v>75</v>
      </c>
      <c r="E35" s="11" t="s">
        <v>76</v>
      </c>
      <c r="F35" s="11" t="s">
        <v>77</v>
      </c>
      <c r="G35" s="11"/>
    </row>
    <row r="36" customFormat="false" ht="17.1" hidden="false" customHeight="true" outlineLevel="0" collapsed="false">
      <c r="A36" s="5"/>
      <c r="B36" s="9"/>
      <c r="C36" s="10" t="s">
        <v>22</v>
      </c>
      <c r="D36" s="11" t="s">
        <v>78</v>
      </c>
      <c r="E36" s="11" t="s">
        <v>76</v>
      </c>
      <c r="F36" s="11" t="s">
        <v>79</v>
      </c>
      <c r="G36" s="11"/>
    </row>
    <row r="37" customFormat="false" ht="17.1" hidden="false" customHeight="true" outlineLevel="0" collapsed="false">
      <c r="A37" s="5"/>
      <c r="B37" s="9"/>
      <c r="C37" s="10" t="s">
        <v>69</v>
      </c>
      <c r="D37" s="11" t="s">
        <v>80</v>
      </c>
      <c r="E37" s="11" t="s">
        <v>81</v>
      </c>
      <c r="F37" s="11" t="s">
        <v>82</v>
      </c>
      <c r="G37" s="11"/>
    </row>
    <row r="38" customFormat="false" ht="17.1" hidden="false" customHeight="true" outlineLevel="0" collapsed="false">
      <c r="A38" s="5"/>
      <c r="B38" s="9"/>
      <c r="C38" s="10" t="s">
        <v>71</v>
      </c>
      <c r="D38" s="11" t="s">
        <v>83</v>
      </c>
      <c r="E38" s="11" t="s">
        <v>84</v>
      </c>
      <c r="F38" s="11" t="s">
        <v>85</v>
      </c>
      <c r="G38" s="11"/>
    </row>
    <row r="39" customFormat="false" ht="42" hidden="false" customHeight="true" outlineLevel="0" collapsed="false">
      <c r="A39" s="5"/>
      <c r="B39" s="9"/>
      <c r="C39" s="10" t="s">
        <v>86</v>
      </c>
      <c r="D39" s="11" t="s">
        <v>87</v>
      </c>
      <c r="E39" s="11" t="s">
        <v>63</v>
      </c>
      <c r="F39" s="11" t="s">
        <v>88</v>
      </c>
      <c r="G39" s="11"/>
    </row>
    <row r="40" customFormat="false" ht="17.1" hidden="false" customHeight="true" outlineLevel="0" collapsed="false">
      <c r="A40" s="5" t="s">
        <v>89</v>
      </c>
      <c r="B40" s="5"/>
      <c r="C40" s="6" t="s">
        <v>90</v>
      </c>
      <c r="D40" s="7" t="s">
        <v>91</v>
      </c>
      <c r="E40" s="7" t="s">
        <v>92</v>
      </c>
      <c r="F40" s="7" t="s">
        <v>93</v>
      </c>
      <c r="G40" s="7"/>
    </row>
    <row r="41" customFormat="false" ht="17.1" hidden="false" customHeight="true" outlineLevel="0" collapsed="false">
      <c r="A41" s="8"/>
      <c r="B41" s="9" t="s">
        <v>94</v>
      </c>
      <c r="C41" s="10" t="s">
        <v>95</v>
      </c>
      <c r="D41" s="11" t="s">
        <v>96</v>
      </c>
      <c r="E41" s="11" t="s">
        <v>97</v>
      </c>
      <c r="F41" s="11" t="s">
        <v>98</v>
      </c>
      <c r="G41" s="11"/>
    </row>
    <row r="42" customFormat="false" ht="17.1" hidden="false" customHeight="true" outlineLevel="0" collapsed="false">
      <c r="A42" s="8"/>
      <c r="B42" s="9"/>
      <c r="C42" s="10" t="s">
        <v>33</v>
      </c>
      <c r="D42" s="11" t="s">
        <v>99</v>
      </c>
      <c r="E42" s="11" t="s">
        <v>100</v>
      </c>
      <c r="F42" s="11" t="s">
        <v>101</v>
      </c>
      <c r="G42" s="11"/>
    </row>
    <row r="43" customFormat="false" ht="61.5" hidden="false" customHeight="true" outlineLevel="0" collapsed="false">
      <c r="A43" s="12"/>
      <c r="B43" s="12"/>
      <c r="C43" s="10" t="s">
        <v>102</v>
      </c>
      <c r="D43" s="11" t="s">
        <v>99</v>
      </c>
      <c r="E43" s="11" t="s">
        <v>97</v>
      </c>
      <c r="F43" s="11" t="s">
        <v>101</v>
      </c>
      <c r="G43" s="11"/>
    </row>
    <row r="44" customFormat="false" ht="17.1" hidden="false" customHeight="true" outlineLevel="0" collapsed="false">
      <c r="A44" s="8"/>
      <c r="B44" s="9" t="s">
        <v>103</v>
      </c>
      <c r="C44" s="10" t="s">
        <v>104</v>
      </c>
      <c r="D44" s="11" t="s">
        <v>105</v>
      </c>
      <c r="E44" s="11" t="s">
        <v>106</v>
      </c>
      <c r="F44" s="11" t="s">
        <v>107</v>
      </c>
      <c r="G44" s="11"/>
    </row>
    <row r="45" customFormat="false" ht="17.1" hidden="false" customHeight="true" outlineLevel="0" collapsed="false">
      <c r="A45" s="8"/>
      <c r="B45" s="9"/>
      <c r="C45" s="10" t="s">
        <v>22</v>
      </c>
      <c r="D45" s="11" t="s">
        <v>105</v>
      </c>
      <c r="E45" s="11" t="s">
        <v>108</v>
      </c>
      <c r="F45" s="11" t="s">
        <v>107</v>
      </c>
      <c r="G45" s="11"/>
    </row>
    <row r="46" customFormat="false" ht="17.1" hidden="false" customHeight="true" outlineLevel="0" collapsed="false">
      <c r="A46" s="12"/>
      <c r="B46" s="12"/>
      <c r="C46" s="10" t="s">
        <v>69</v>
      </c>
      <c r="D46" s="11" t="s">
        <v>109</v>
      </c>
      <c r="E46" s="11" t="s">
        <v>106</v>
      </c>
      <c r="F46" s="11" t="s">
        <v>27</v>
      </c>
      <c r="G46" s="11"/>
    </row>
    <row r="47" customFormat="false" ht="17.1" hidden="false" customHeight="true" outlineLevel="0" collapsed="false">
      <c r="A47" s="5" t="s">
        <v>110</v>
      </c>
      <c r="B47" s="5"/>
      <c r="C47" s="6" t="s">
        <v>111</v>
      </c>
      <c r="D47" s="7" t="s">
        <v>112</v>
      </c>
      <c r="E47" s="7" t="s">
        <v>113</v>
      </c>
      <c r="F47" s="7" t="s">
        <v>114</v>
      </c>
      <c r="G47" s="7"/>
    </row>
    <row r="48" customFormat="false" ht="17.1" hidden="false" customHeight="true" outlineLevel="0" collapsed="false">
      <c r="A48" s="8"/>
      <c r="B48" s="9" t="s">
        <v>115</v>
      </c>
      <c r="C48" s="10" t="s">
        <v>116</v>
      </c>
      <c r="D48" s="11" t="s">
        <v>117</v>
      </c>
      <c r="E48" s="11" t="s">
        <v>113</v>
      </c>
      <c r="F48" s="11" t="s">
        <v>118</v>
      </c>
      <c r="G48" s="11"/>
    </row>
    <row r="49" customFormat="false" ht="17.1" hidden="false" customHeight="true" outlineLevel="0" collapsed="false">
      <c r="A49" s="8"/>
      <c r="B49" s="9"/>
      <c r="C49" s="10" t="s">
        <v>22</v>
      </c>
      <c r="D49" s="11" t="s">
        <v>117</v>
      </c>
      <c r="E49" s="11" t="s">
        <v>113</v>
      </c>
      <c r="F49" s="11" t="s">
        <v>118</v>
      </c>
      <c r="G49" s="11"/>
    </row>
    <row r="50" customFormat="false" ht="46.5" hidden="false" customHeight="true" outlineLevel="0" collapsed="false">
      <c r="A50" s="12"/>
      <c r="B50" s="12"/>
      <c r="C50" s="10" t="s">
        <v>119</v>
      </c>
      <c r="D50" s="11" t="s">
        <v>117</v>
      </c>
      <c r="E50" s="11" t="s">
        <v>113</v>
      </c>
      <c r="F50" s="11" t="s">
        <v>118</v>
      </c>
      <c r="G50" s="11"/>
    </row>
    <row r="51" customFormat="false" ht="17.1" hidden="false" customHeight="true" outlineLevel="0" collapsed="false">
      <c r="A51" s="16" t="s">
        <v>120</v>
      </c>
      <c r="B51" s="16"/>
      <c r="C51" s="16"/>
      <c r="D51" s="17" t="s">
        <v>121</v>
      </c>
      <c r="E51" s="17" t="s">
        <v>122</v>
      </c>
      <c r="F51" s="17" t="s">
        <v>123</v>
      </c>
      <c r="G51" s="17"/>
    </row>
    <row r="52" customFormat="false" ht="18.6" hidden="false" customHeight="true" outlineLevel="0" collapsed="false">
      <c r="G52" s="18"/>
      <c r="H52" s="18"/>
    </row>
  </sheetData>
  <mergeCells count="46">
    <mergeCell ref="A5:G5"/>
    <mergeCell ref="A12:G12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A31:A39"/>
    <mergeCell ref="F31:G31"/>
    <mergeCell ref="B32:B34"/>
    <mergeCell ref="F32:G32"/>
    <mergeCell ref="F33:G33"/>
    <mergeCell ref="F34:G34"/>
    <mergeCell ref="F35:G35"/>
    <mergeCell ref="B36:B39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A51:C51"/>
    <mergeCell ref="F51:G51"/>
    <mergeCell ref="A52:F52"/>
    <mergeCell ref="G52:H52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37.28"/>
    <col collapsed="false" customWidth="true" hidden="false" outlineLevel="0" max="4" min="4" style="1" width="16.84"/>
    <col collapsed="false" customWidth="true" hidden="false" outlineLevel="0" max="5" min="5" style="1" width="15.56"/>
    <col collapsed="false" customWidth="true" hidden="false" outlineLevel="0" max="6" min="6" style="1" width="9.85"/>
    <col collapsed="false" customWidth="true" hidden="false" outlineLevel="0" max="7" min="7" style="1" width="6.56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1" t="s">
        <v>124</v>
      </c>
    </row>
    <row r="2" customFormat="false" ht="12.75" hidden="false" customHeight="false" outlineLevel="0" collapsed="false">
      <c r="D2" s="1" t="s">
        <v>125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A5" s="1" t="s">
        <v>126</v>
      </c>
    </row>
    <row r="7" customFormat="false" ht="12.75" hidden="false" customHeight="false" outlineLevel="0" collapsed="false">
      <c r="D7" s="1" t="s">
        <v>127</v>
      </c>
    </row>
    <row r="8" customFormat="false" ht="12.75" hidden="false" customHeight="false" outlineLevel="0" collapsed="false">
      <c r="D8" s="1" t="s">
        <v>5</v>
      </c>
    </row>
    <row r="9" customFormat="false" ht="12.75" hidden="false" customHeight="false" outlineLevel="0" collapsed="false">
      <c r="D9" s="1" t="s">
        <v>6</v>
      </c>
    </row>
    <row r="10" customFormat="false" ht="12.75" hidden="false" customHeight="false" outlineLevel="0" collapsed="false">
      <c r="D10" s="1" t="s">
        <v>7</v>
      </c>
    </row>
    <row r="12" customFormat="false" ht="15.75" hidden="false" customHeight="false" outlineLevel="0" collapsed="false">
      <c r="A12" s="2" t="s">
        <v>128</v>
      </c>
      <c r="B12" s="2"/>
      <c r="C12" s="2"/>
      <c r="D12" s="2"/>
      <c r="E12" s="2"/>
      <c r="F12" s="2"/>
      <c r="G12" s="2"/>
    </row>
    <row r="14" s="4" customFormat="true" ht="17.1" hidden="false" customHeight="true" outlineLevel="0" collapsed="false">
      <c r="A14" s="3" t="s">
        <v>9</v>
      </c>
      <c r="B14" s="3" t="s">
        <v>10</v>
      </c>
      <c r="C14" s="3" t="s">
        <v>11</v>
      </c>
      <c r="D14" s="3" t="s">
        <v>12</v>
      </c>
      <c r="E14" s="3" t="s">
        <v>13</v>
      </c>
      <c r="F14" s="3" t="s">
        <v>14</v>
      </c>
      <c r="G14" s="3"/>
    </row>
    <row r="15" customFormat="false" ht="17.1" hidden="false" customHeight="true" outlineLevel="0" collapsed="false">
      <c r="A15" s="5" t="s">
        <v>129</v>
      </c>
      <c r="B15" s="5"/>
      <c r="C15" s="6" t="s">
        <v>130</v>
      </c>
      <c r="D15" s="7" t="s">
        <v>131</v>
      </c>
      <c r="E15" s="7" t="s">
        <v>41</v>
      </c>
      <c r="F15" s="7" t="s">
        <v>132</v>
      </c>
      <c r="G15" s="7"/>
    </row>
    <row r="16" customFormat="false" ht="17.1" hidden="false" customHeight="true" outlineLevel="0" collapsed="false">
      <c r="A16" s="8"/>
      <c r="B16" s="9" t="s">
        <v>133</v>
      </c>
      <c r="C16" s="10" t="s">
        <v>134</v>
      </c>
      <c r="D16" s="11" t="s">
        <v>135</v>
      </c>
      <c r="E16" s="11" t="s">
        <v>41</v>
      </c>
      <c r="F16" s="11" t="s">
        <v>136</v>
      </c>
      <c r="G16" s="11"/>
    </row>
    <row r="17" customFormat="false" ht="17.1" hidden="false" customHeight="true" outlineLevel="0" collapsed="false">
      <c r="A17" s="12"/>
      <c r="B17" s="12"/>
      <c r="C17" s="10" t="s">
        <v>137</v>
      </c>
      <c r="D17" s="11" t="s">
        <v>135</v>
      </c>
      <c r="E17" s="11" t="s">
        <v>41</v>
      </c>
      <c r="F17" s="11" t="s">
        <v>136</v>
      </c>
      <c r="G17" s="11"/>
    </row>
    <row r="18" customFormat="false" ht="17.1" hidden="false" customHeight="true" outlineLevel="0" collapsed="false">
      <c r="A18" s="5" t="s">
        <v>138</v>
      </c>
      <c r="B18" s="5"/>
      <c r="C18" s="6" t="s">
        <v>139</v>
      </c>
      <c r="D18" s="7" t="s">
        <v>140</v>
      </c>
      <c r="E18" s="7" t="s">
        <v>141</v>
      </c>
      <c r="F18" s="7" t="s">
        <v>142</v>
      </c>
      <c r="G18" s="7"/>
    </row>
    <row r="19" customFormat="false" ht="17.1" hidden="false" customHeight="true" outlineLevel="0" collapsed="false">
      <c r="A19" s="8"/>
      <c r="B19" s="9" t="s">
        <v>143</v>
      </c>
      <c r="C19" s="10" t="s">
        <v>144</v>
      </c>
      <c r="D19" s="11" t="s">
        <v>140</v>
      </c>
      <c r="E19" s="11" t="s">
        <v>141</v>
      </c>
      <c r="F19" s="11" t="s">
        <v>142</v>
      </c>
      <c r="G19" s="11"/>
    </row>
    <row r="20" customFormat="false" ht="17.1" hidden="false" customHeight="true" outlineLevel="0" collapsed="false">
      <c r="A20" s="12"/>
      <c r="B20" s="12"/>
      <c r="C20" s="10" t="s">
        <v>137</v>
      </c>
      <c r="D20" s="11" t="s">
        <v>145</v>
      </c>
      <c r="E20" s="11" t="s">
        <v>141</v>
      </c>
      <c r="F20" s="11" t="s">
        <v>146</v>
      </c>
      <c r="G20" s="11"/>
    </row>
    <row r="21" customFormat="false" ht="17.1" hidden="false" customHeight="true" outlineLevel="0" collapsed="false">
      <c r="A21" s="5" t="s">
        <v>15</v>
      </c>
      <c r="B21" s="5"/>
      <c r="C21" s="6" t="s">
        <v>16</v>
      </c>
      <c r="D21" s="7" t="s">
        <v>147</v>
      </c>
      <c r="E21" s="7" t="s">
        <v>148</v>
      </c>
      <c r="F21" s="7" t="s">
        <v>149</v>
      </c>
      <c r="G21" s="7"/>
    </row>
    <row r="22" customFormat="false" ht="17.1" hidden="false" customHeight="true" outlineLevel="0" collapsed="false">
      <c r="A22" s="8"/>
      <c r="B22" s="9" t="s">
        <v>20</v>
      </c>
      <c r="C22" s="10" t="s">
        <v>21</v>
      </c>
      <c r="D22" s="11" t="s">
        <v>147</v>
      </c>
      <c r="E22" s="11" t="s">
        <v>148</v>
      </c>
      <c r="F22" s="11" t="s">
        <v>149</v>
      </c>
      <c r="G22" s="11"/>
    </row>
    <row r="23" customFormat="false" ht="17.1" hidden="false" customHeight="true" outlineLevel="0" collapsed="false">
      <c r="A23" s="12"/>
      <c r="B23" s="12"/>
      <c r="C23" s="10" t="s">
        <v>137</v>
      </c>
      <c r="D23" s="11" t="s">
        <v>150</v>
      </c>
      <c r="E23" s="11" t="s">
        <v>148</v>
      </c>
      <c r="F23" s="11" t="s">
        <v>151</v>
      </c>
      <c r="G23" s="11"/>
    </row>
    <row r="24" customFormat="false" ht="17.1" hidden="false" customHeight="true" outlineLevel="0" collapsed="false">
      <c r="A24" s="5" t="s">
        <v>38</v>
      </c>
      <c r="B24" s="5"/>
      <c r="C24" s="6" t="s">
        <v>39</v>
      </c>
      <c r="D24" s="7" t="s">
        <v>152</v>
      </c>
      <c r="E24" s="7" t="s">
        <v>153</v>
      </c>
      <c r="F24" s="7" t="s">
        <v>154</v>
      </c>
      <c r="G24" s="7"/>
    </row>
    <row r="25" customFormat="false" ht="17.1" hidden="false" customHeight="true" outlineLevel="0" collapsed="false">
      <c r="A25" s="8"/>
      <c r="B25" s="9" t="s">
        <v>43</v>
      </c>
      <c r="C25" s="10" t="s">
        <v>44</v>
      </c>
      <c r="D25" s="11" t="s">
        <v>155</v>
      </c>
      <c r="E25" s="11" t="s">
        <v>153</v>
      </c>
      <c r="F25" s="11" t="s">
        <v>156</v>
      </c>
      <c r="G25" s="11"/>
    </row>
    <row r="26" customFormat="false" ht="17.1" hidden="false" customHeight="true" outlineLevel="0" collapsed="false">
      <c r="A26" s="12"/>
      <c r="B26" s="12"/>
      <c r="C26" s="10" t="s">
        <v>137</v>
      </c>
      <c r="D26" s="11" t="s">
        <v>157</v>
      </c>
      <c r="E26" s="11" t="s">
        <v>141</v>
      </c>
      <c r="F26" s="11" t="s">
        <v>158</v>
      </c>
      <c r="G26" s="11"/>
    </row>
    <row r="27" customFormat="false" ht="17.1" hidden="false" customHeight="true" outlineLevel="0" collapsed="false">
      <c r="A27" s="12"/>
      <c r="B27" s="12"/>
      <c r="C27" s="10" t="s">
        <v>159</v>
      </c>
      <c r="D27" s="11" t="s">
        <v>160</v>
      </c>
      <c r="E27" s="11" t="s">
        <v>161</v>
      </c>
      <c r="F27" s="11" t="s">
        <v>162</v>
      </c>
      <c r="G27" s="11"/>
    </row>
    <row r="28" customFormat="false" ht="24" hidden="false" customHeight="true" outlineLevel="0" collapsed="false">
      <c r="A28" s="5" t="s">
        <v>48</v>
      </c>
      <c r="B28" s="5"/>
      <c r="C28" s="6" t="s">
        <v>49</v>
      </c>
      <c r="D28" s="7" t="s">
        <v>163</v>
      </c>
      <c r="E28" s="7" t="s">
        <v>51</v>
      </c>
      <c r="F28" s="7" t="s">
        <v>164</v>
      </c>
      <c r="G28" s="7"/>
    </row>
    <row r="29" customFormat="false" ht="17.1" hidden="false" customHeight="true" outlineLevel="0" collapsed="false">
      <c r="A29" s="8"/>
      <c r="B29" s="9" t="s">
        <v>53</v>
      </c>
      <c r="C29" s="10" t="s">
        <v>54</v>
      </c>
      <c r="D29" s="11" t="s">
        <v>165</v>
      </c>
      <c r="E29" s="11" t="s">
        <v>51</v>
      </c>
      <c r="F29" s="11" t="s">
        <v>166</v>
      </c>
      <c r="G29" s="11"/>
    </row>
    <row r="30" customFormat="false" ht="17.1" hidden="false" customHeight="true" outlineLevel="0" collapsed="false">
      <c r="A30" s="12"/>
      <c r="B30" s="12"/>
      <c r="C30" s="10" t="s">
        <v>137</v>
      </c>
      <c r="D30" s="11" t="s">
        <v>165</v>
      </c>
      <c r="E30" s="11" t="s">
        <v>51</v>
      </c>
      <c r="F30" s="11" t="s">
        <v>166</v>
      </c>
      <c r="G30" s="11"/>
    </row>
    <row r="31" customFormat="false" ht="17.1" hidden="false" customHeight="true" outlineLevel="0" collapsed="false">
      <c r="A31" s="5" t="s">
        <v>167</v>
      </c>
      <c r="B31" s="5"/>
      <c r="C31" s="6" t="s">
        <v>168</v>
      </c>
      <c r="D31" s="7" t="s">
        <v>169</v>
      </c>
      <c r="E31" s="7" t="s">
        <v>35</v>
      </c>
      <c r="F31" s="7" t="s">
        <v>170</v>
      </c>
      <c r="G31" s="7"/>
    </row>
    <row r="32" customFormat="false" ht="38.25" hidden="false" customHeight="true" outlineLevel="0" collapsed="false">
      <c r="A32" s="8"/>
      <c r="B32" s="9" t="s">
        <v>171</v>
      </c>
      <c r="C32" s="10" t="s">
        <v>172</v>
      </c>
      <c r="D32" s="11" t="s">
        <v>173</v>
      </c>
      <c r="E32" s="11" t="s">
        <v>35</v>
      </c>
      <c r="F32" s="11" t="s">
        <v>174</v>
      </c>
      <c r="G32" s="11"/>
    </row>
    <row r="33" customFormat="false" ht="20.1" hidden="false" customHeight="true" outlineLevel="0" collapsed="false">
      <c r="A33" s="8"/>
      <c r="B33" s="9"/>
      <c r="C33" s="10" t="s">
        <v>175</v>
      </c>
      <c r="D33" s="11" t="s">
        <v>173</v>
      </c>
      <c r="E33" s="11" t="s">
        <v>35</v>
      </c>
      <c r="F33" s="11" t="s">
        <v>174</v>
      </c>
      <c r="G33" s="11"/>
    </row>
    <row r="34" customFormat="false" ht="17.1" hidden="false" customHeight="true" outlineLevel="0" collapsed="false">
      <c r="A34" s="12"/>
      <c r="B34" s="12"/>
      <c r="C34" s="10" t="s">
        <v>176</v>
      </c>
      <c r="D34" s="11" t="s">
        <v>173</v>
      </c>
      <c r="E34" s="11" t="s">
        <v>35</v>
      </c>
      <c r="F34" s="11" t="s">
        <v>174</v>
      </c>
      <c r="G34" s="11"/>
    </row>
    <row r="35" customFormat="false" ht="17.1" hidden="false" customHeight="true" outlineLevel="0" collapsed="false">
      <c r="A35" s="5" t="s">
        <v>177</v>
      </c>
      <c r="B35" s="5"/>
      <c r="C35" s="6" t="s">
        <v>178</v>
      </c>
      <c r="D35" s="7" t="s">
        <v>179</v>
      </c>
      <c r="E35" s="7" t="s">
        <v>180</v>
      </c>
      <c r="F35" s="7" t="s">
        <v>181</v>
      </c>
      <c r="G35" s="7"/>
    </row>
    <row r="36" customFormat="false" ht="17.1" hidden="false" customHeight="true" outlineLevel="0" collapsed="false">
      <c r="A36" s="8"/>
      <c r="B36" s="9" t="s">
        <v>182</v>
      </c>
      <c r="C36" s="10" t="s">
        <v>183</v>
      </c>
      <c r="D36" s="11" t="s">
        <v>179</v>
      </c>
      <c r="E36" s="11" t="s">
        <v>180</v>
      </c>
      <c r="F36" s="11" t="s">
        <v>181</v>
      </c>
      <c r="G36" s="11"/>
    </row>
    <row r="37" customFormat="false" ht="17.1" hidden="false" customHeight="true" outlineLevel="0" collapsed="false">
      <c r="A37" s="8"/>
      <c r="B37" s="9"/>
      <c r="C37" s="10" t="s">
        <v>175</v>
      </c>
      <c r="D37" s="11" t="s">
        <v>179</v>
      </c>
      <c r="E37" s="11" t="s">
        <v>180</v>
      </c>
      <c r="F37" s="11" t="s">
        <v>181</v>
      </c>
      <c r="G37" s="11"/>
    </row>
    <row r="38" customFormat="false" ht="17.1" hidden="false" customHeight="true" outlineLevel="0" collapsed="false">
      <c r="A38" s="12"/>
      <c r="B38" s="12"/>
      <c r="C38" s="10" t="s">
        <v>184</v>
      </c>
      <c r="D38" s="11" t="s">
        <v>179</v>
      </c>
      <c r="E38" s="11" t="s">
        <v>180</v>
      </c>
      <c r="F38" s="11" t="s">
        <v>181</v>
      </c>
      <c r="G38" s="11"/>
    </row>
    <row r="39" customFormat="false" ht="17.1" hidden="false" customHeight="true" outlineLevel="0" collapsed="false">
      <c r="A39" s="5" t="s">
        <v>60</v>
      </c>
      <c r="B39" s="5"/>
      <c r="C39" s="6" t="s">
        <v>61</v>
      </c>
      <c r="D39" s="7" t="s">
        <v>185</v>
      </c>
      <c r="E39" s="7" t="s">
        <v>186</v>
      </c>
      <c r="F39" s="7" t="s">
        <v>187</v>
      </c>
      <c r="G39" s="7"/>
    </row>
    <row r="40" customFormat="false" ht="17.1" hidden="false" customHeight="true" outlineLevel="0" collapsed="false">
      <c r="A40" s="8"/>
      <c r="B40" s="9" t="s">
        <v>65</v>
      </c>
      <c r="C40" s="10" t="s">
        <v>66</v>
      </c>
      <c r="D40" s="11" t="s">
        <v>188</v>
      </c>
      <c r="E40" s="11" t="s">
        <v>189</v>
      </c>
      <c r="F40" s="11" t="s">
        <v>190</v>
      </c>
      <c r="G40" s="11"/>
    </row>
    <row r="41" customFormat="false" ht="17.1" hidden="false" customHeight="true" outlineLevel="0" collapsed="false">
      <c r="A41" s="8"/>
      <c r="B41" s="9"/>
      <c r="C41" s="10" t="s">
        <v>175</v>
      </c>
      <c r="D41" s="11" t="s">
        <v>188</v>
      </c>
      <c r="E41" s="11" t="s">
        <v>189</v>
      </c>
      <c r="F41" s="11" t="s">
        <v>190</v>
      </c>
      <c r="G41" s="11"/>
    </row>
    <row r="42" customFormat="false" ht="17.1" hidden="false" customHeight="true" outlineLevel="0" collapsed="false">
      <c r="A42" s="12"/>
      <c r="B42" s="12"/>
      <c r="C42" s="10" t="s">
        <v>191</v>
      </c>
      <c r="D42" s="11" t="s">
        <v>192</v>
      </c>
      <c r="E42" s="11" t="s">
        <v>189</v>
      </c>
      <c r="F42" s="11" t="s">
        <v>193</v>
      </c>
      <c r="G42" s="11"/>
    </row>
    <row r="43" customFormat="false" ht="17.1" hidden="false" customHeight="true" outlineLevel="0" collapsed="false">
      <c r="A43" s="8"/>
      <c r="B43" s="9" t="s">
        <v>194</v>
      </c>
      <c r="C43" s="10" t="s">
        <v>195</v>
      </c>
      <c r="D43" s="11" t="s">
        <v>196</v>
      </c>
      <c r="E43" s="11" t="s">
        <v>197</v>
      </c>
      <c r="F43" s="11" t="s">
        <v>198</v>
      </c>
      <c r="G43" s="11"/>
    </row>
    <row r="44" customFormat="false" ht="17.1" hidden="false" customHeight="true" outlineLevel="0" collapsed="false">
      <c r="A44" s="12"/>
      <c r="B44" s="12"/>
      <c r="C44" s="10" t="s">
        <v>199</v>
      </c>
      <c r="D44" s="11" t="s">
        <v>200</v>
      </c>
      <c r="E44" s="11" t="s">
        <v>197</v>
      </c>
      <c r="F44" s="11" t="s">
        <v>201</v>
      </c>
      <c r="G44" s="11"/>
    </row>
    <row r="45" customFormat="false" ht="17.1" hidden="false" customHeight="true" outlineLevel="0" collapsed="false">
      <c r="A45" s="8"/>
      <c r="B45" s="9" t="s">
        <v>73</v>
      </c>
      <c r="C45" s="10" t="s">
        <v>74</v>
      </c>
      <c r="D45" s="11" t="s">
        <v>202</v>
      </c>
      <c r="E45" s="11" t="s">
        <v>203</v>
      </c>
      <c r="F45" s="11" t="s">
        <v>204</v>
      </c>
      <c r="G45" s="11"/>
    </row>
    <row r="46" customFormat="false" ht="17.1" hidden="false" customHeight="true" outlineLevel="0" collapsed="false">
      <c r="A46" s="12"/>
      <c r="B46" s="12"/>
      <c r="C46" s="10" t="s">
        <v>205</v>
      </c>
      <c r="D46" s="11" t="s">
        <v>206</v>
      </c>
      <c r="E46" s="11" t="s">
        <v>63</v>
      </c>
      <c r="F46" s="11" t="s">
        <v>207</v>
      </c>
      <c r="G46" s="11"/>
    </row>
    <row r="47" customFormat="false" ht="17.1" hidden="false" customHeight="true" outlineLevel="0" collapsed="false">
      <c r="A47" s="12"/>
      <c r="B47" s="12"/>
      <c r="C47" s="10" t="s">
        <v>191</v>
      </c>
      <c r="D47" s="11" t="s">
        <v>208</v>
      </c>
      <c r="E47" s="11" t="s">
        <v>209</v>
      </c>
      <c r="F47" s="11" t="s">
        <v>210</v>
      </c>
      <c r="G47" s="11"/>
    </row>
    <row r="48" customFormat="false" ht="17.1" hidden="false" customHeight="true" outlineLevel="0" collapsed="false">
      <c r="A48" s="12"/>
      <c r="B48" s="12"/>
      <c r="C48" s="10" t="s">
        <v>159</v>
      </c>
      <c r="D48" s="11" t="s">
        <v>211</v>
      </c>
      <c r="E48" s="11" t="s">
        <v>212</v>
      </c>
      <c r="F48" s="11" t="s">
        <v>213</v>
      </c>
      <c r="G48" s="11"/>
    </row>
    <row r="49" customFormat="false" ht="17.1" hidden="false" customHeight="true" outlineLevel="0" collapsed="false">
      <c r="A49" s="8"/>
      <c r="B49" s="9" t="s">
        <v>214</v>
      </c>
      <c r="C49" s="10" t="s">
        <v>104</v>
      </c>
      <c r="D49" s="11" t="s">
        <v>215</v>
      </c>
      <c r="E49" s="11" t="s">
        <v>216</v>
      </c>
      <c r="F49" s="11" t="s">
        <v>217</v>
      </c>
      <c r="G49" s="11"/>
    </row>
    <row r="50" customFormat="false" ht="17.1" hidden="false" customHeight="true" outlineLevel="0" collapsed="false">
      <c r="A50" s="12"/>
      <c r="B50" s="12"/>
      <c r="C50" s="10" t="s">
        <v>137</v>
      </c>
      <c r="D50" s="11" t="s">
        <v>215</v>
      </c>
      <c r="E50" s="11" t="s">
        <v>216</v>
      </c>
      <c r="F50" s="11" t="s">
        <v>217</v>
      </c>
      <c r="G50" s="11"/>
    </row>
    <row r="51" customFormat="false" ht="17.1" hidden="false" customHeight="true" outlineLevel="0" collapsed="false">
      <c r="A51" s="5" t="s">
        <v>89</v>
      </c>
      <c r="B51" s="5"/>
      <c r="C51" s="6" t="s">
        <v>90</v>
      </c>
      <c r="D51" s="7" t="s">
        <v>218</v>
      </c>
      <c r="E51" s="7" t="s">
        <v>219</v>
      </c>
      <c r="F51" s="7" t="s">
        <v>220</v>
      </c>
      <c r="G51" s="7"/>
    </row>
    <row r="52" customFormat="false" ht="17.1" hidden="false" customHeight="true" outlineLevel="0" collapsed="false">
      <c r="A52" s="8"/>
      <c r="B52" s="9" t="s">
        <v>221</v>
      </c>
      <c r="C52" s="10" t="s">
        <v>222</v>
      </c>
      <c r="D52" s="11" t="s">
        <v>223</v>
      </c>
      <c r="E52" s="11" t="s">
        <v>224</v>
      </c>
      <c r="F52" s="11" t="s">
        <v>225</v>
      </c>
      <c r="G52" s="11"/>
    </row>
    <row r="53" customFormat="false" ht="17.1" hidden="false" customHeight="true" outlineLevel="0" collapsed="false">
      <c r="A53" s="12"/>
      <c r="B53" s="12"/>
      <c r="C53" s="10" t="s">
        <v>137</v>
      </c>
      <c r="D53" s="11" t="s">
        <v>223</v>
      </c>
      <c r="E53" s="11" t="s">
        <v>224</v>
      </c>
      <c r="F53" s="11" t="s">
        <v>225</v>
      </c>
      <c r="G53" s="11"/>
    </row>
    <row r="54" customFormat="false" ht="17.1" hidden="false" customHeight="true" outlineLevel="0" collapsed="false">
      <c r="A54" s="8"/>
      <c r="B54" s="9" t="s">
        <v>94</v>
      </c>
      <c r="C54" s="10" t="s">
        <v>95</v>
      </c>
      <c r="D54" s="11" t="s">
        <v>226</v>
      </c>
      <c r="E54" s="11" t="s">
        <v>227</v>
      </c>
      <c r="F54" s="11" t="s">
        <v>228</v>
      </c>
      <c r="G54" s="11"/>
    </row>
    <row r="55" customFormat="false" ht="17.1" hidden="false" customHeight="true" outlineLevel="0" collapsed="false">
      <c r="A55" s="12"/>
      <c r="B55" s="12"/>
      <c r="C55" s="10" t="s">
        <v>137</v>
      </c>
      <c r="D55" s="11" t="s">
        <v>229</v>
      </c>
      <c r="E55" s="11" t="s">
        <v>230</v>
      </c>
      <c r="F55" s="11" t="s">
        <v>231</v>
      </c>
      <c r="G55" s="11"/>
    </row>
    <row r="56" customFormat="false" ht="17.1" hidden="false" customHeight="true" outlineLevel="0" collapsed="false">
      <c r="A56" s="12"/>
      <c r="B56" s="12"/>
      <c r="C56" s="10" t="s">
        <v>199</v>
      </c>
      <c r="D56" s="11" t="s">
        <v>232</v>
      </c>
      <c r="E56" s="11" t="s">
        <v>233</v>
      </c>
      <c r="F56" s="11" t="s">
        <v>234</v>
      </c>
      <c r="G56" s="11"/>
    </row>
    <row r="57" customFormat="false" ht="17.1" hidden="false" customHeight="true" outlineLevel="0" collapsed="false">
      <c r="A57" s="8"/>
      <c r="B57" s="9" t="s">
        <v>235</v>
      </c>
      <c r="C57" s="10" t="s">
        <v>236</v>
      </c>
      <c r="D57" s="11" t="s">
        <v>237</v>
      </c>
      <c r="E57" s="11" t="s">
        <v>238</v>
      </c>
      <c r="F57" s="11" t="s">
        <v>239</v>
      </c>
      <c r="G57" s="11"/>
    </row>
    <row r="58" customFormat="false" ht="17.1" hidden="false" customHeight="true" outlineLevel="0" collapsed="false">
      <c r="A58" s="12"/>
      <c r="B58" s="12"/>
      <c r="C58" s="10" t="s">
        <v>175</v>
      </c>
      <c r="D58" s="11" t="s">
        <v>237</v>
      </c>
      <c r="E58" s="11" t="s">
        <v>238</v>
      </c>
      <c r="F58" s="11" t="s">
        <v>239</v>
      </c>
      <c r="G58" s="11"/>
    </row>
    <row r="59" customFormat="false" ht="17.1" hidden="false" customHeight="true" outlineLevel="0" collapsed="false">
      <c r="A59" s="12"/>
      <c r="B59" s="12"/>
      <c r="C59" s="10" t="s">
        <v>191</v>
      </c>
      <c r="D59" s="11" t="s">
        <v>240</v>
      </c>
      <c r="E59" s="11" t="s">
        <v>241</v>
      </c>
      <c r="F59" s="11" t="s">
        <v>242</v>
      </c>
      <c r="G59" s="11"/>
    </row>
    <row r="60" customFormat="false" ht="21.75" hidden="false" customHeight="true" outlineLevel="0" collapsed="false">
      <c r="A60" s="5" t="s">
        <v>243</v>
      </c>
      <c r="B60" s="5"/>
      <c r="C60" s="6" t="s">
        <v>244</v>
      </c>
      <c r="D60" s="7" t="s">
        <v>245</v>
      </c>
      <c r="E60" s="7" t="s">
        <v>246</v>
      </c>
      <c r="F60" s="7" t="s">
        <v>247</v>
      </c>
      <c r="G60" s="7"/>
    </row>
    <row r="61" customFormat="false" ht="25.5" hidden="false" customHeight="true" outlineLevel="0" collapsed="false">
      <c r="A61" s="8"/>
      <c r="B61" s="9" t="s">
        <v>248</v>
      </c>
      <c r="C61" s="10" t="s">
        <v>249</v>
      </c>
      <c r="D61" s="11" t="s">
        <v>250</v>
      </c>
      <c r="E61" s="11" t="s">
        <v>251</v>
      </c>
      <c r="F61" s="11" t="s">
        <v>252</v>
      </c>
      <c r="G61" s="11"/>
    </row>
    <row r="62" customFormat="false" ht="17.1" hidden="false" customHeight="true" outlineLevel="0" collapsed="false">
      <c r="A62" s="12"/>
      <c r="B62" s="12"/>
      <c r="C62" s="10" t="s">
        <v>137</v>
      </c>
      <c r="D62" s="11" t="s">
        <v>250</v>
      </c>
      <c r="E62" s="11" t="s">
        <v>251</v>
      </c>
      <c r="F62" s="11" t="s">
        <v>252</v>
      </c>
      <c r="G62" s="11"/>
    </row>
    <row r="63" customFormat="false" ht="17.1" hidden="false" customHeight="true" outlineLevel="0" collapsed="false">
      <c r="A63" s="8"/>
      <c r="B63" s="9" t="s">
        <v>253</v>
      </c>
      <c r="C63" s="10" t="s">
        <v>254</v>
      </c>
      <c r="D63" s="11" t="s">
        <v>255</v>
      </c>
      <c r="E63" s="11" t="s">
        <v>256</v>
      </c>
      <c r="F63" s="11" t="s">
        <v>257</v>
      </c>
      <c r="G63" s="11"/>
    </row>
    <row r="64" customFormat="false" ht="15" hidden="false" customHeight="true" outlineLevel="0" collapsed="false">
      <c r="A64" s="12"/>
      <c r="B64" s="12"/>
      <c r="C64" s="10" t="s">
        <v>137</v>
      </c>
      <c r="D64" s="11" t="s">
        <v>255</v>
      </c>
      <c r="E64" s="11" t="s">
        <v>256</v>
      </c>
      <c r="F64" s="11" t="s">
        <v>257</v>
      </c>
      <c r="G64" s="11"/>
    </row>
    <row r="65" customFormat="false" ht="17.1" hidden="false" customHeight="true" outlineLevel="0" collapsed="false">
      <c r="A65" s="8"/>
      <c r="B65" s="9" t="s">
        <v>258</v>
      </c>
      <c r="C65" s="10" t="s">
        <v>104</v>
      </c>
      <c r="D65" s="11" t="s">
        <v>259</v>
      </c>
      <c r="E65" s="11" t="s">
        <v>260</v>
      </c>
      <c r="F65" s="11" t="s">
        <v>261</v>
      </c>
      <c r="G65" s="11"/>
    </row>
    <row r="66" customFormat="false" ht="17.1" hidden="false" customHeight="true" outlineLevel="0" collapsed="false">
      <c r="A66" s="8"/>
      <c r="B66" s="9"/>
      <c r="C66" s="10" t="s">
        <v>175</v>
      </c>
      <c r="D66" s="11" t="s">
        <v>259</v>
      </c>
      <c r="E66" s="11" t="s">
        <v>260</v>
      </c>
      <c r="F66" s="11" t="s">
        <v>261</v>
      </c>
      <c r="G66" s="11"/>
    </row>
    <row r="67" customFormat="false" ht="15.75" hidden="false" customHeight="true" outlineLevel="0" collapsed="false">
      <c r="A67" s="12"/>
      <c r="B67" s="12"/>
      <c r="C67" s="10" t="s">
        <v>262</v>
      </c>
      <c r="D67" s="11" t="s">
        <v>263</v>
      </c>
      <c r="E67" s="11" t="s">
        <v>260</v>
      </c>
      <c r="F67" s="11" t="s">
        <v>264</v>
      </c>
      <c r="G67" s="11"/>
    </row>
    <row r="68" customFormat="false" ht="17.1" hidden="false" customHeight="true" outlineLevel="0" collapsed="false">
      <c r="A68" s="5" t="s">
        <v>110</v>
      </c>
      <c r="B68" s="5"/>
      <c r="C68" s="6" t="s">
        <v>111</v>
      </c>
      <c r="D68" s="7" t="s">
        <v>265</v>
      </c>
      <c r="E68" s="7" t="s">
        <v>266</v>
      </c>
      <c r="F68" s="7" t="s">
        <v>267</v>
      </c>
      <c r="G68" s="7"/>
    </row>
    <row r="69" customFormat="false" ht="17.1" hidden="false" customHeight="true" outlineLevel="0" collapsed="false">
      <c r="A69" s="8"/>
      <c r="B69" s="9" t="s">
        <v>268</v>
      </c>
      <c r="C69" s="10" t="s">
        <v>269</v>
      </c>
      <c r="D69" s="11" t="s">
        <v>270</v>
      </c>
      <c r="E69" s="11" t="s">
        <v>271</v>
      </c>
      <c r="F69" s="11" t="s">
        <v>272</v>
      </c>
      <c r="G69" s="11"/>
    </row>
    <row r="70" customFormat="false" ht="17.1" hidden="false" customHeight="true" outlineLevel="0" collapsed="false">
      <c r="A70" s="8"/>
      <c r="B70" s="9"/>
      <c r="C70" s="10" t="s">
        <v>205</v>
      </c>
      <c r="D70" s="11" t="s">
        <v>273</v>
      </c>
      <c r="E70" s="11" t="s">
        <v>274</v>
      </c>
      <c r="F70" s="11" t="s">
        <v>275</v>
      </c>
      <c r="G70" s="11"/>
    </row>
    <row r="71" customFormat="false" ht="17.1" hidden="false" customHeight="true" outlineLevel="0" collapsed="false">
      <c r="A71" s="12"/>
      <c r="B71" s="12"/>
      <c r="C71" s="10" t="s">
        <v>191</v>
      </c>
      <c r="D71" s="11" t="s">
        <v>276</v>
      </c>
      <c r="E71" s="11" t="s">
        <v>271</v>
      </c>
      <c r="F71" s="11" t="s">
        <v>277</v>
      </c>
      <c r="G71" s="11"/>
    </row>
    <row r="72" customFormat="false" ht="24" hidden="false" customHeight="true" outlineLevel="0" collapsed="false">
      <c r="A72" s="8"/>
      <c r="B72" s="9" t="s">
        <v>278</v>
      </c>
      <c r="C72" s="10" t="s">
        <v>279</v>
      </c>
      <c r="D72" s="11" t="s">
        <v>280</v>
      </c>
      <c r="E72" s="11" t="s">
        <v>281</v>
      </c>
      <c r="F72" s="11" t="s">
        <v>282</v>
      </c>
      <c r="G72" s="11"/>
    </row>
    <row r="73" customFormat="false" ht="17.1" hidden="false" customHeight="true" outlineLevel="0" collapsed="false">
      <c r="A73" s="12"/>
      <c r="B73" s="12"/>
      <c r="C73" s="10" t="s">
        <v>137</v>
      </c>
      <c r="D73" s="11" t="s">
        <v>280</v>
      </c>
      <c r="E73" s="11" t="s">
        <v>281</v>
      </c>
      <c r="F73" s="11" t="s">
        <v>282</v>
      </c>
      <c r="G73" s="11"/>
    </row>
    <row r="74" customFormat="false" ht="17.1" hidden="false" customHeight="true" outlineLevel="0" collapsed="false">
      <c r="A74" s="8"/>
      <c r="B74" s="9" t="s">
        <v>115</v>
      </c>
      <c r="C74" s="10" t="s">
        <v>116</v>
      </c>
      <c r="D74" s="11" t="s">
        <v>283</v>
      </c>
      <c r="E74" s="11" t="s">
        <v>113</v>
      </c>
      <c r="F74" s="11" t="s">
        <v>284</v>
      </c>
      <c r="G74" s="11"/>
    </row>
    <row r="75" customFormat="false" ht="17.1" hidden="false" customHeight="true" outlineLevel="0" collapsed="false">
      <c r="A75" s="12"/>
      <c r="B75" s="12"/>
      <c r="C75" s="10" t="s">
        <v>137</v>
      </c>
      <c r="D75" s="11" t="s">
        <v>283</v>
      </c>
      <c r="E75" s="11" t="s">
        <v>113</v>
      </c>
      <c r="F75" s="11" t="s">
        <v>284</v>
      </c>
      <c r="G75" s="11"/>
    </row>
    <row r="76" customFormat="false" ht="17.1" hidden="false" customHeight="true" outlineLevel="0" collapsed="false">
      <c r="A76" s="19" t="s">
        <v>120</v>
      </c>
      <c r="B76" s="19"/>
      <c r="C76" s="19"/>
      <c r="D76" s="17" t="s">
        <v>285</v>
      </c>
      <c r="E76" s="17" t="s">
        <v>122</v>
      </c>
      <c r="F76" s="17" t="s">
        <v>286</v>
      </c>
      <c r="G76" s="17"/>
    </row>
    <row r="77" customFormat="false" ht="151.15" hidden="false" customHeight="true" outlineLevel="0" collapsed="false"/>
    <row r="78" customFormat="false" ht="11.65" hidden="false" customHeight="true" outlineLevel="0" collapsed="false">
      <c r="G78" s="18" t="s">
        <v>287</v>
      </c>
      <c r="H78" s="18"/>
    </row>
  </sheetData>
  <mergeCells count="69">
    <mergeCell ref="A5:G5"/>
    <mergeCell ref="A12:G12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A76:C76"/>
    <mergeCell ref="F76:G76"/>
    <mergeCell ref="A77:H77"/>
    <mergeCell ref="A78:F78"/>
    <mergeCell ref="G78:H78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1" activeCellId="0" sqref="G11:I1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0" width="3.14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21" width="11.85"/>
  </cols>
  <sheetData>
    <row r="1" s="22" customFormat="true" ht="12.75" hidden="true" customHeight="false" outlineLevel="0" collapsed="false">
      <c r="A1" s="1"/>
    </row>
    <row r="2" s="22" customFormat="true" ht="12.75" hidden="true" customHeight="false" outlineLevel="0" collapsed="false">
      <c r="A2" s="1"/>
      <c r="H2" s="22" t="s">
        <v>288</v>
      </c>
    </row>
    <row r="3" s="22" customFormat="true" ht="12.75" hidden="true" customHeight="false" outlineLevel="0" collapsed="false">
      <c r="A3" s="1"/>
      <c r="H3" s="22" t="s">
        <v>289</v>
      </c>
    </row>
    <row r="4" s="22" customFormat="true" ht="12.75" hidden="true" customHeight="false" outlineLevel="0" collapsed="false">
      <c r="A4" s="1"/>
      <c r="H4" s="22" t="s">
        <v>290</v>
      </c>
    </row>
    <row r="5" s="22" customFormat="true" ht="12.75" hidden="false" customHeight="false" outlineLevel="0" collapsed="false">
      <c r="A5" s="1"/>
      <c r="G5" s="23" t="s">
        <v>288</v>
      </c>
      <c r="H5" s="23"/>
      <c r="I5" s="23"/>
    </row>
    <row r="6" s="22" customFormat="true" ht="12.75" hidden="false" customHeight="false" outlineLevel="0" collapsed="false">
      <c r="A6" s="1"/>
      <c r="G6" s="23" t="s">
        <v>291</v>
      </c>
      <c r="H6" s="23"/>
      <c r="I6" s="23"/>
    </row>
    <row r="7" s="22" customFormat="true" ht="12.75" hidden="false" customHeight="false" outlineLevel="0" collapsed="false">
      <c r="A7" s="1"/>
      <c r="G7" s="22" t="s">
        <v>2</v>
      </c>
    </row>
    <row r="8" s="22" customFormat="true" ht="12.75" hidden="false" customHeight="false" outlineLevel="0" collapsed="false">
      <c r="A8" s="1"/>
    </row>
    <row r="9" s="22" customFormat="true" ht="12.75" hidden="false" customHeight="false" outlineLevel="0" collapsed="false">
      <c r="A9" s="1" t="s">
        <v>292</v>
      </c>
      <c r="B9" s="1"/>
      <c r="C9" s="1"/>
      <c r="D9" s="1"/>
      <c r="E9" s="1"/>
      <c r="F9" s="1"/>
      <c r="G9" s="1"/>
      <c r="H9" s="1"/>
      <c r="I9" s="1"/>
      <c r="J9" s="1"/>
    </row>
    <row r="10" s="22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s="26" customFormat="true" ht="12.75" hidden="false" customHeight="false" outlineLevel="0" collapsed="false">
      <c r="A11" s="24"/>
      <c r="B11" s="25"/>
      <c r="D11" s="0"/>
      <c r="E11" s="27"/>
      <c r="F11" s="27"/>
      <c r="G11" s="28" t="s">
        <v>293</v>
      </c>
      <c r="H11" s="28"/>
      <c r="I11" s="28"/>
    </row>
    <row r="12" s="26" customFormat="true" ht="12.75" hidden="false" customHeight="false" outlineLevel="0" collapsed="false">
      <c r="A12" s="24"/>
      <c r="B12" s="25"/>
      <c r="D12" s="0"/>
      <c r="E12" s="27"/>
      <c r="F12" s="27"/>
      <c r="G12" s="28" t="s">
        <v>294</v>
      </c>
      <c r="H12" s="28"/>
      <c r="I12" s="28"/>
    </row>
    <row r="13" s="26" customFormat="true" ht="12.75" hidden="false" customHeight="false" outlineLevel="0" collapsed="false">
      <c r="A13" s="24"/>
      <c r="B13" s="25"/>
      <c r="D13" s="0"/>
      <c r="E13" s="27"/>
      <c r="F13" s="27"/>
      <c r="G13" s="28" t="s">
        <v>6</v>
      </c>
      <c r="H13" s="28"/>
      <c r="I13" s="28"/>
    </row>
    <row r="14" s="26" customFormat="true" ht="12.75" hidden="false" customHeight="true" outlineLevel="0" collapsed="false">
      <c r="A14" s="24"/>
      <c r="B14" s="25"/>
      <c r="D14" s="0"/>
      <c r="E14" s="27"/>
      <c r="F14" s="27"/>
      <c r="G14" s="28" t="s">
        <v>295</v>
      </c>
      <c r="H14" s="28"/>
      <c r="I14" s="28"/>
      <c r="J14" s="28"/>
    </row>
    <row r="15" s="26" customFormat="true" ht="15.75" hidden="false" customHeight="true" outlineLevel="0" collapsed="false">
      <c r="A15" s="24"/>
      <c r="B15" s="25"/>
      <c r="C15" s="28"/>
      <c r="D15" s="27"/>
      <c r="E15" s="27"/>
      <c r="F15" s="27"/>
    </row>
    <row r="16" s="30" customFormat="true" ht="27.75" hidden="false" customHeight="true" outlineLevel="0" collapsed="false">
      <c r="A16" s="29" t="s">
        <v>296</v>
      </c>
      <c r="B16" s="29"/>
      <c r="C16" s="29"/>
      <c r="D16" s="29"/>
      <c r="E16" s="29"/>
      <c r="F16" s="29"/>
      <c r="G16" s="29"/>
      <c r="H16" s="29"/>
      <c r="I16" s="29"/>
      <c r="J16" s="29"/>
    </row>
    <row r="17" s="30" customFormat="true" ht="9.7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3" t="s">
        <v>297</v>
      </c>
    </row>
    <row r="18" s="40" customFormat="true" ht="15.75" hidden="false" customHeight="true" outlineLevel="0" collapsed="false">
      <c r="A18" s="34" t="s">
        <v>298</v>
      </c>
      <c r="B18" s="35" t="s">
        <v>9</v>
      </c>
      <c r="C18" s="36" t="s">
        <v>299</v>
      </c>
      <c r="D18" s="37" t="s">
        <v>300</v>
      </c>
      <c r="E18" s="38" t="s">
        <v>301</v>
      </c>
      <c r="F18" s="38"/>
      <c r="G18" s="38"/>
      <c r="H18" s="38"/>
      <c r="I18" s="38"/>
      <c r="J18" s="39" t="s">
        <v>302</v>
      </c>
    </row>
    <row r="19" s="40" customFormat="true" ht="16.5" hidden="false" customHeight="true" outlineLevel="0" collapsed="false">
      <c r="A19" s="34"/>
      <c r="B19" s="35"/>
      <c r="C19" s="36"/>
      <c r="D19" s="37"/>
      <c r="E19" s="37" t="s">
        <v>303</v>
      </c>
      <c r="F19" s="37" t="s">
        <v>304</v>
      </c>
      <c r="G19" s="37"/>
      <c r="H19" s="37"/>
      <c r="I19" s="37"/>
      <c r="J19" s="39"/>
    </row>
    <row r="20" s="40" customFormat="true" ht="29.25" hidden="false" customHeight="true" outlineLevel="0" collapsed="false">
      <c r="A20" s="34"/>
      <c r="B20" s="35"/>
      <c r="C20" s="36"/>
      <c r="D20" s="37"/>
      <c r="E20" s="37"/>
      <c r="F20" s="37" t="s">
        <v>305</v>
      </c>
      <c r="G20" s="37" t="s">
        <v>306</v>
      </c>
      <c r="H20" s="41" t="s">
        <v>307</v>
      </c>
      <c r="I20" s="41" t="s">
        <v>308</v>
      </c>
      <c r="J20" s="39"/>
    </row>
    <row r="21" s="40" customFormat="true" ht="20.1" hidden="false" customHeight="true" outlineLevel="0" collapsed="false">
      <c r="A21" s="34"/>
      <c r="B21" s="35"/>
      <c r="C21" s="36"/>
      <c r="D21" s="37"/>
      <c r="E21" s="37"/>
      <c r="F21" s="37"/>
      <c r="G21" s="37"/>
      <c r="H21" s="41"/>
      <c r="I21" s="41"/>
      <c r="J21" s="39"/>
    </row>
    <row r="22" s="40" customFormat="true" ht="12.75" hidden="false" customHeight="false" outlineLevel="0" collapsed="false">
      <c r="A22" s="34"/>
      <c r="B22" s="35"/>
      <c r="C22" s="36"/>
      <c r="D22" s="37"/>
      <c r="E22" s="37"/>
      <c r="F22" s="37"/>
      <c r="G22" s="37"/>
      <c r="H22" s="41"/>
      <c r="I22" s="41"/>
      <c r="J22" s="39"/>
    </row>
    <row r="23" customFormat="false" ht="18" hidden="false" customHeight="true" outlineLevel="0" collapsed="false">
      <c r="A23" s="42" t="s">
        <v>309</v>
      </c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02" hidden="true" customHeight="false" outlineLevel="0" collapsed="false">
      <c r="A24" s="43" t="n">
        <v>1</v>
      </c>
      <c r="B24" s="44" t="n">
        <v>600</v>
      </c>
      <c r="C24" s="45" t="n">
        <v>60014</v>
      </c>
      <c r="D24" s="46" t="s">
        <v>310</v>
      </c>
      <c r="E24" s="47" t="n">
        <v>26000</v>
      </c>
      <c r="F24" s="47" t="n">
        <v>26000</v>
      </c>
      <c r="G24" s="47"/>
      <c r="H24" s="47"/>
      <c r="I24" s="47"/>
      <c r="J24" s="48" t="s">
        <v>311</v>
      </c>
    </row>
    <row r="25" customFormat="false" ht="55.5" hidden="true" customHeight="true" outlineLevel="0" collapsed="false">
      <c r="A25" s="49" t="n">
        <v>2</v>
      </c>
      <c r="B25" s="50" t="n">
        <v>600</v>
      </c>
      <c r="C25" s="51" t="n">
        <v>60014</v>
      </c>
      <c r="D25" s="52" t="s">
        <v>312</v>
      </c>
      <c r="E25" s="53" t="n">
        <f aca="false">SUM(F25:I25)</f>
        <v>324156</v>
      </c>
      <c r="F25" s="53" t="n">
        <v>24156</v>
      </c>
      <c r="G25" s="53" t="n">
        <v>300000</v>
      </c>
      <c r="H25" s="54"/>
      <c r="I25" s="53"/>
      <c r="J25" s="48" t="s">
        <v>311</v>
      </c>
    </row>
    <row r="26" customFormat="false" ht="51" hidden="true" customHeight="false" outlineLevel="0" collapsed="false">
      <c r="A26" s="43" t="n">
        <v>3</v>
      </c>
      <c r="B26" s="50" t="n">
        <v>600</v>
      </c>
      <c r="C26" s="51" t="n">
        <v>60014</v>
      </c>
      <c r="D26" s="52" t="s">
        <v>313</v>
      </c>
      <c r="E26" s="53" t="n">
        <f aca="false">SUM(F26:I26)</f>
        <v>2000000</v>
      </c>
      <c r="F26" s="53" t="n">
        <v>20000</v>
      </c>
      <c r="G26" s="55" t="n">
        <v>280000</v>
      </c>
      <c r="H26" s="54"/>
      <c r="I26" s="53" t="n">
        <v>1700000</v>
      </c>
      <c r="J26" s="48" t="s">
        <v>314</v>
      </c>
    </row>
    <row r="27" customFormat="false" ht="51" hidden="true" customHeight="false" outlineLevel="0" collapsed="false">
      <c r="A27" s="49" t="n">
        <v>4</v>
      </c>
      <c r="B27" s="50" t="n">
        <v>600</v>
      </c>
      <c r="C27" s="51" t="n">
        <v>60014</v>
      </c>
      <c r="D27" s="52" t="s">
        <v>313</v>
      </c>
      <c r="E27" s="53" t="n">
        <v>1358720</v>
      </c>
      <c r="F27" s="53" t="n">
        <v>1358720</v>
      </c>
      <c r="G27" s="55"/>
      <c r="H27" s="54"/>
      <c r="I27" s="53"/>
      <c r="J27" s="48" t="s">
        <v>311</v>
      </c>
    </row>
    <row r="28" customFormat="false" ht="38.25" hidden="true" customHeight="false" outlineLevel="0" collapsed="false">
      <c r="A28" s="43" t="n">
        <v>5</v>
      </c>
      <c r="B28" s="56" t="n">
        <v>600</v>
      </c>
      <c r="C28" s="57" t="n">
        <v>60014</v>
      </c>
      <c r="D28" s="58" t="s">
        <v>315</v>
      </c>
      <c r="E28" s="59" t="n">
        <v>4500000</v>
      </c>
      <c r="F28" s="60"/>
      <c r="G28" s="59" t="n">
        <v>675000</v>
      </c>
      <c r="H28" s="61"/>
      <c r="I28" s="59" t="n">
        <v>3825000</v>
      </c>
      <c r="J28" s="62" t="s">
        <v>311</v>
      </c>
    </row>
    <row r="29" customFormat="false" ht="38.25" hidden="true" customHeight="false" outlineLevel="0" collapsed="false">
      <c r="A29" s="49" t="n">
        <v>6</v>
      </c>
      <c r="B29" s="50" t="n">
        <v>600</v>
      </c>
      <c r="C29" s="51" t="n">
        <v>60014</v>
      </c>
      <c r="D29" s="52" t="s">
        <v>316</v>
      </c>
      <c r="E29" s="53" t="n">
        <v>411609</v>
      </c>
      <c r="F29" s="53" t="n">
        <v>411609</v>
      </c>
      <c r="G29" s="53"/>
      <c r="H29" s="54"/>
      <c r="I29" s="53"/>
      <c r="J29" s="48" t="s">
        <v>311</v>
      </c>
    </row>
    <row r="30" customFormat="false" ht="38.25" hidden="true" customHeight="false" outlineLevel="0" collapsed="false">
      <c r="A30" s="43" t="n">
        <v>7</v>
      </c>
      <c r="B30" s="50" t="n">
        <v>600</v>
      </c>
      <c r="C30" s="51" t="n">
        <v>60014</v>
      </c>
      <c r="D30" s="52" t="s">
        <v>317</v>
      </c>
      <c r="E30" s="53" t="n">
        <v>51850</v>
      </c>
      <c r="F30" s="53" t="n">
        <v>51850</v>
      </c>
      <c r="G30" s="63"/>
      <c r="H30" s="54"/>
      <c r="I30" s="53"/>
      <c r="J30" s="48" t="s">
        <v>311</v>
      </c>
    </row>
    <row r="31" customFormat="false" ht="25.5" hidden="true" customHeight="false" outlineLevel="0" collapsed="false">
      <c r="A31" s="49" t="n">
        <v>8</v>
      </c>
      <c r="B31" s="50" t="n">
        <v>600</v>
      </c>
      <c r="C31" s="51" t="n">
        <v>60014</v>
      </c>
      <c r="D31" s="52" t="s">
        <v>318</v>
      </c>
      <c r="E31" s="53" t="n">
        <v>19276</v>
      </c>
      <c r="F31" s="53" t="n">
        <v>19276</v>
      </c>
      <c r="G31" s="63"/>
      <c r="H31" s="54"/>
      <c r="I31" s="53"/>
      <c r="J31" s="48" t="s">
        <v>311</v>
      </c>
    </row>
    <row r="32" customFormat="false" ht="25.5" hidden="true" customHeight="false" outlineLevel="0" collapsed="false">
      <c r="A32" s="43" t="n">
        <v>9</v>
      </c>
      <c r="B32" s="50" t="n">
        <v>600</v>
      </c>
      <c r="C32" s="51" t="n">
        <v>60014</v>
      </c>
      <c r="D32" s="52" t="s">
        <v>319</v>
      </c>
      <c r="E32" s="53" t="n">
        <v>23180</v>
      </c>
      <c r="F32" s="53" t="n">
        <v>23180</v>
      </c>
      <c r="G32" s="63"/>
      <c r="H32" s="54"/>
      <c r="I32" s="53"/>
      <c r="J32" s="48" t="s">
        <v>311</v>
      </c>
    </row>
    <row r="33" customFormat="false" ht="72" hidden="true" customHeight="true" outlineLevel="0" collapsed="false">
      <c r="A33" s="49" t="n">
        <v>10</v>
      </c>
      <c r="B33" s="50" t="n">
        <v>600</v>
      </c>
      <c r="C33" s="51" t="n">
        <v>60014</v>
      </c>
      <c r="D33" s="52" t="s">
        <v>320</v>
      </c>
      <c r="E33" s="53" t="n">
        <f aca="false">F33+G33</f>
        <v>408929</v>
      </c>
      <c r="F33" s="53" t="n">
        <v>208929</v>
      </c>
      <c r="G33" s="53" t="n">
        <v>200000</v>
      </c>
      <c r="H33" s="54"/>
      <c r="I33" s="53"/>
      <c r="J33" s="48" t="s">
        <v>311</v>
      </c>
    </row>
    <row r="34" customFormat="false" ht="65.25" hidden="true" customHeight="true" outlineLevel="0" collapsed="false">
      <c r="A34" s="43" t="n">
        <v>11</v>
      </c>
      <c r="B34" s="50" t="n">
        <v>600</v>
      </c>
      <c r="C34" s="51" t="n">
        <v>60014</v>
      </c>
      <c r="D34" s="52" t="s">
        <v>321</v>
      </c>
      <c r="E34" s="53" t="n">
        <f aca="false">SUM(F34:I34)</f>
        <v>2442468</v>
      </c>
      <c r="F34" s="53" t="n">
        <f aca="false">1400392-948076</f>
        <v>452316</v>
      </c>
      <c r="G34" s="63"/>
      <c r="H34" s="54"/>
      <c r="I34" s="53" t="n">
        <v>1990152</v>
      </c>
      <c r="J34" s="48" t="s">
        <v>314</v>
      </c>
    </row>
    <row r="35" customFormat="false" ht="76.5" hidden="true" customHeight="false" outlineLevel="0" collapsed="false">
      <c r="A35" s="49" t="n">
        <v>12</v>
      </c>
      <c r="B35" s="50" t="n">
        <v>600</v>
      </c>
      <c r="C35" s="51" t="n">
        <v>60014</v>
      </c>
      <c r="D35" s="52" t="s">
        <v>322</v>
      </c>
      <c r="E35" s="53" t="n">
        <v>483005</v>
      </c>
      <c r="F35" s="53" t="n">
        <v>144901</v>
      </c>
      <c r="G35" s="53"/>
      <c r="H35" s="54"/>
      <c r="I35" s="53" t="n">
        <v>338104</v>
      </c>
      <c r="J35" s="48" t="s">
        <v>314</v>
      </c>
    </row>
    <row r="36" customFormat="false" ht="38.25" hidden="true" customHeight="false" outlineLevel="0" collapsed="false">
      <c r="A36" s="43" t="n">
        <v>13</v>
      </c>
      <c r="B36" s="50" t="n">
        <v>600</v>
      </c>
      <c r="C36" s="51" t="n">
        <v>60014</v>
      </c>
      <c r="D36" s="52" t="s">
        <v>323</v>
      </c>
      <c r="E36" s="53" t="n">
        <f aca="false">600000-595072</f>
        <v>4928</v>
      </c>
      <c r="F36" s="53" t="n">
        <v>4928</v>
      </c>
      <c r="G36" s="53"/>
      <c r="H36" s="54"/>
      <c r="I36" s="53"/>
      <c r="J36" s="48" t="s">
        <v>311</v>
      </c>
    </row>
    <row r="37" customFormat="false" ht="48" hidden="true" customHeight="false" outlineLevel="0" collapsed="false">
      <c r="A37" s="49" t="n">
        <v>14</v>
      </c>
      <c r="B37" s="50" t="n">
        <v>700</v>
      </c>
      <c r="C37" s="51" t="n">
        <v>70005</v>
      </c>
      <c r="D37" s="52" t="s">
        <v>324</v>
      </c>
      <c r="E37" s="53" t="n">
        <v>120000</v>
      </c>
      <c r="F37" s="53" t="n">
        <v>120000</v>
      </c>
      <c r="G37" s="53"/>
      <c r="H37" s="54"/>
      <c r="I37" s="53"/>
      <c r="J37" s="48" t="s">
        <v>314</v>
      </c>
    </row>
    <row r="38" customFormat="false" ht="48" hidden="false" customHeight="false" outlineLevel="0" collapsed="false">
      <c r="A38" s="64" t="n">
        <v>15</v>
      </c>
      <c r="B38" s="50" t="n">
        <v>750</v>
      </c>
      <c r="C38" s="51" t="n">
        <v>75020</v>
      </c>
      <c r="D38" s="52" t="s">
        <v>325</v>
      </c>
      <c r="E38" s="53" t="n">
        <v>275000</v>
      </c>
      <c r="F38" s="55" t="n">
        <v>275000</v>
      </c>
      <c r="G38" s="53"/>
      <c r="H38" s="54"/>
      <c r="I38" s="53"/>
      <c r="J38" s="48" t="s">
        <v>314</v>
      </c>
    </row>
    <row r="39" customFormat="false" ht="48" hidden="false" customHeight="false" outlineLevel="0" collapsed="false">
      <c r="A39" s="65" t="n">
        <v>16</v>
      </c>
      <c r="B39" s="50" t="n">
        <v>750</v>
      </c>
      <c r="C39" s="51" t="n">
        <v>75020</v>
      </c>
      <c r="D39" s="52" t="s">
        <v>326</v>
      </c>
      <c r="E39" s="53" t="n">
        <v>261000</v>
      </c>
      <c r="F39" s="53" t="n">
        <v>261000</v>
      </c>
      <c r="G39" s="53"/>
      <c r="H39" s="54"/>
      <c r="I39" s="53"/>
      <c r="J39" s="48" t="s">
        <v>314</v>
      </c>
    </row>
    <row r="40" s="66" customFormat="true" ht="51" hidden="true" customHeight="false" outlineLevel="0" collapsed="false">
      <c r="A40" s="43" t="n">
        <v>17</v>
      </c>
      <c r="B40" s="50" t="n">
        <v>750</v>
      </c>
      <c r="C40" s="51" t="n">
        <v>75020</v>
      </c>
      <c r="D40" s="52" t="s">
        <v>327</v>
      </c>
      <c r="E40" s="53" t="n">
        <v>32176</v>
      </c>
      <c r="F40" s="53" t="n">
        <v>32176</v>
      </c>
      <c r="G40" s="53"/>
      <c r="H40" s="54"/>
      <c r="I40" s="53"/>
      <c r="J40" s="48" t="s">
        <v>314</v>
      </c>
    </row>
    <row r="41" s="66" customFormat="true" ht="48" hidden="true" customHeight="false" outlineLevel="0" collapsed="false">
      <c r="A41" s="49" t="n">
        <v>18</v>
      </c>
      <c r="B41" s="50" t="n">
        <v>750</v>
      </c>
      <c r="C41" s="51" t="n">
        <v>75020</v>
      </c>
      <c r="D41" s="52" t="s">
        <v>328</v>
      </c>
      <c r="E41" s="53" t="n">
        <v>58658</v>
      </c>
      <c r="F41" s="53" t="n">
        <v>58658</v>
      </c>
      <c r="G41" s="53"/>
      <c r="H41" s="54"/>
      <c r="I41" s="53"/>
      <c r="J41" s="48" t="s">
        <v>314</v>
      </c>
    </row>
    <row r="42" s="66" customFormat="true" ht="51" hidden="false" customHeight="false" outlineLevel="0" collapsed="false">
      <c r="A42" s="64" t="n">
        <v>19</v>
      </c>
      <c r="B42" s="50" t="n">
        <v>801</v>
      </c>
      <c r="C42" s="51" t="n">
        <v>80120</v>
      </c>
      <c r="D42" s="52" t="s">
        <v>329</v>
      </c>
      <c r="E42" s="53" t="n">
        <v>80000</v>
      </c>
      <c r="F42" s="53" t="n">
        <v>80000</v>
      </c>
      <c r="G42" s="53"/>
      <c r="H42" s="54"/>
      <c r="I42" s="53"/>
      <c r="J42" s="48" t="s">
        <v>314</v>
      </c>
    </row>
    <row r="43" s="66" customFormat="true" ht="63.75" hidden="true" customHeight="false" outlineLevel="0" collapsed="false">
      <c r="A43" s="49" t="n">
        <v>20</v>
      </c>
      <c r="B43" s="50" t="n">
        <v>801</v>
      </c>
      <c r="C43" s="51" t="n">
        <v>80120</v>
      </c>
      <c r="D43" s="52" t="s">
        <v>330</v>
      </c>
      <c r="E43" s="53" t="n">
        <v>2122846</v>
      </c>
      <c r="F43" s="53"/>
      <c r="G43" s="53" t="n">
        <v>318427</v>
      </c>
      <c r="H43" s="54"/>
      <c r="I43" s="53" t="n">
        <v>1804419</v>
      </c>
      <c r="J43" s="48" t="s">
        <v>314</v>
      </c>
    </row>
    <row r="44" s="66" customFormat="true" ht="76.5" hidden="false" customHeight="false" outlineLevel="0" collapsed="false">
      <c r="A44" s="64" t="n">
        <v>21</v>
      </c>
      <c r="B44" s="50" t="n">
        <v>801</v>
      </c>
      <c r="C44" s="51" t="n">
        <v>80130</v>
      </c>
      <c r="D44" s="52" t="s">
        <v>331</v>
      </c>
      <c r="E44" s="53" t="n">
        <v>100000</v>
      </c>
      <c r="F44" s="53" t="n">
        <v>100000</v>
      </c>
      <c r="G44" s="53"/>
      <c r="H44" s="54"/>
      <c r="I44" s="53"/>
      <c r="J44" s="48" t="s">
        <v>314</v>
      </c>
    </row>
    <row r="45" s="66" customFormat="true" ht="82.5" hidden="false" customHeight="true" outlineLevel="0" collapsed="false">
      <c r="A45" s="65" t="n">
        <v>22</v>
      </c>
      <c r="B45" s="56" t="n">
        <v>801</v>
      </c>
      <c r="C45" s="57" t="n">
        <v>80130</v>
      </c>
      <c r="D45" s="58" t="s">
        <v>332</v>
      </c>
      <c r="E45" s="59" t="n">
        <v>836817</v>
      </c>
      <c r="F45" s="59" t="n">
        <v>836817</v>
      </c>
      <c r="G45" s="59"/>
      <c r="H45" s="61"/>
      <c r="I45" s="59"/>
      <c r="J45" s="48" t="s">
        <v>314</v>
      </c>
    </row>
    <row r="46" s="66" customFormat="true" ht="63.75" hidden="true" customHeight="false" outlineLevel="0" collapsed="false">
      <c r="A46" s="43" t="n">
        <v>23</v>
      </c>
      <c r="B46" s="56" t="n">
        <v>801</v>
      </c>
      <c r="C46" s="57" t="n">
        <v>80130</v>
      </c>
      <c r="D46" s="58" t="s">
        <v>333</v>
      </c>
      <c r="E46" s="59" t="n">
        <v>89129</v>
      </c>
      <c r="F46" s="59" t="n">
        <v>89129</v>
      </c>
      <c r="G46" s="59"/>
      <c r="H46" s="61"/>
      <c r="I46" s="59"/>
      <c r="J46" s="48" t="s">
        <v>314</v>
      </c>
    </row>
    <row r="47" s="66" customFormat="true" ht="63.75" hidden="true" customHeight="false" outlineLevel="0" collapsed="false">
      <c r="A47" s="49" t="n">
        <v>24</v>
      </c>
      <c r="B47" s="50" t="n">
        <v>801</v>
      </c>
      <c r="C47" s="51" t="n">
        <v>80130</v>
      </c>
      <c r="D47" s="52" t="s">
        <v>334</v>
      </c>
      <c r="E47" s="53" t="n">
        <v>1200000</v>
      </c>
      <c r="F47" s="53" t="n">
        <v>1200000</v>
      </c>
      <c r="G47" s="53"/>
      <c r="H47" s="54"/>
      <c r="I47" s="53"/>
      <c r="J47" s="48" t="s">
        <v>314</v>
      </c>
    </row>
    <row r="48" s="66" customFormat="true" ht="51" hidden="true" customHeight="false" outlineLevel="0" collapsed="false">
      <c r="A48" s="43" t="n">
        <v>25</v>
      </c>
      <c r="B48" s="50" t="n">
        <v>801</v>
      </c>
      <c r="C48" s="51" t="n">
        <v>80130</v>
      </c>
      <c r="D48" s="52" t="s">
        <v>335</v>
      </c>
      <c r="E48" s="53" t="n">
        <v>28792</v>
      </c>
      <c r="F48" s="53" t="n">
        <v>28792</v>
      </c>
      <c r="G48" s="53"/>
      <c r="H48" s="54"/>
      <c r="I48" s="53"/>
      <c r="J48" s="48" t="s">
        <v>314</v>
      </c>
    </row>
    <row r="49" s="66" customFormat="true" ht="53.25" hidden="true" customHeight="true" outlineLevel="0" collapsed="false">
      <c r="A49" s="49" t="n">
        <v>26</v>
      </c>
      <c r="B49" s="50" t="n">
        <v>801</v>
      </c>
      <c r="C49" s="51" t="n">
        <v>80130</v>
      </c>
      <c r="D49" s="52" t="s">
        <v>336</v>
      </c>
      <c r="E49" s="53" t="n">
        <v>1506996</v>
      </c>
      <c r="F49" s="53" t="n">
        <v>16520</v>
      </c>
      <c r="G49" s="53" t="n">
        <v>1490476</v>
      </c>
      <c r="H49" s="54"/>
      <c r="I49" s="53"/>
      <c r="J49" s="48" t="s">
        <v>314</v>
      </c>
    </row>
    <row r="50" customFormat="false" ht="78" hidden="true" customHeight="true" outlineLevel="0" collapsed="false">
      <c r="A50" s="43" t="n">
        <v>27</v>
      </c>
      <c r="B50" s="50" t="n">
        <v>801</v>
      </c>
      <c r="C50" s="51" t="n">
        <v>80130</v>
      </c>
      <c r="D50" s="52" t="s">
        <v>337</v>
      </c>
      <c r="E50" s="53" t="n">
        <v>400000</v>
      </c>
      <c r="F50" s="53" t="n">
        <v>330000</v>
      </c>
      <c r="G50" s="53" t="n">
        <v>70000</v>
      </c>
      <c r="H50" s="54"/>
      <c r="I50" s="53"/>
      <c r="J50" s="48" t="s">
        <v>314</v>
      </c>
    </row>
    <row r="51" customFormat="false" ht="66.75" hidden="true" customHeight="true" outlineLevel="0" collapsed="false">
      <c r="A51" s="49" t="n">
        <v>28</v>
      </c>
      <c r="B51" s="50" t="n">
        <v>801</v>
      </c>
      <c r="C51" s="51" t="n">
        <v>80130</v>
      </c>
      <c r="D51" s="52" t="s">
        <v>338</v>
      </c>
      <c r="E51" s="53" t="n">
        <f aca="false">F51+G51+H51+I51</f>
        <v>0</v>
      </c>
      <c r="F51" s="53" t="n">
        <v>0</v>
      </c>
      <c r="G51" s="53" t="n">
        <v>0</v>
      </c>
      <c r="H51" s="54"/>
      <c r="I51" s="53" t="n">
        <v>0</v>
      </c>
      <c r="J51" s="48" t="s">
        <v>339</v>
      </c>
    </row>
    <row r="52" customFormat="false" ht="91.5" hidden="true" customHeight="true" outlineLevel="0" collapsed="false">
      <c r="A52" s="43" t="n">
        <v>29</v>
      </c>
      <c r="B52" s="50" t="n">
        <v>801</v>
      </c>
      <c r="C52" s="51" t="n">
        <v>80130</v>
      </c>
      <c r="D52" s="52" t="s">
        <v>340</v>
      </c>
      <c r="E52" s="53" t="n">
        <f aca="false">F52+G52+H52+I52</f>
        <v>935407</v>
      </c>
      <c r="F52" s="53" t="n">
        <f aca="false">489320-479966+130957</f>
        <v>140311</v>
      </c>
      <c r="G52" s="53" t="n">
        <v>0</v>
      </c>
      <c r="H52" s="54"/>
      <c r="I52" s="53" t="n">
        <v>795096</v>
      </c>
      <c r="J52" s="48" t="s">
        <v>314</v>
      </c>
    </row>
    <row r="53" customFormat="false" ht="83.25" hidden="true" customHeight="true" outlineLevel="0" collapsed="false">
      <c r="A53" s="49" t="n">
        <v>30</v>
      </c>
      <c r="B53" s="50" t="n">
        <v>854</v>
      </c>
      <c r="C53" s="51" t="n">
        <v>85407</v>
      </c>
      <c r="D53" s="52" t="s">
        <v>341</v>
      </c>
      <c r="E53" s="53" t="n">
        <f aca="false">F53+G53+H53+I53</f>
        <v>2100</v>
      </c>
      <c r="F53" s="53" t="n">
        <v>721</v>
      </c>
      <c r="G53" s="53"/>
      <c r="H53" s="54"/>
      <c r="I53" s="53" t="n">
        <v>1379</v>
      </c>
      <c r="J53" s="48" t="s">
        <v>314</v>
      </c>
    </row>
    <row r="54" customFormat="false" ht="113.25" hidden="true" customHeight="true" outlineLevel="0" collapsed="false">
      <c r="A54" s="43" t="n">
        <v>31</v>
      </c>
      <c r="B54" s="50" t="n">
        <v>801</v>
      </c>
      <c r="C54" s="51" t="n">
        <v>80140</v>
      </c>
      <c r="D54" s="52" t="s">
        <v>342</v>
      </c>
      <c r="E54" s="53" t="n">
        <f aca="false">F54+G54+H54+I54</f>
        <v>50800</v>
      </c>
      <c r="F54" s="53"/>
      <c r="G54" s="53" t="n">
        <v>7620</v>
      </c>
      <c r="H54" s="54"/>
      <c r="I54" s="53" t="n">
        <v>43180</v>
      </c>
      <c r="J54" s="48" t="s">
        <v>343</v>
      </c>
    </row>
    <row r="55" customFormat="false" ht="102" hidden="true" customHeight="false" outlineLevel="0" collapsed="false">
      <c r="A55" s="49" t="n">
        <v>32</v>
      </c>
      <c r="B55" s="50" t="n">
        <v>851</v>
      </c>
      <c r="C55" s="51" t="n">
        <v>85111</v>
      </c>
      <c r="D55" s="52" t="s">
        <v>344</v>
      </c>
      <c r="E55" s="53" t="n">
        <v>600000</v>
      </c>
      <c r="F55" s="67" t="n">
        <v>600000</v>
      </c>
      <c r="G55" s="53"/>
      <c r="H55" s="54"/>
      <c r="I55" s="53"/>
      <c r="J55" s="48" t="s">
        <v>314</v>
      </c>
    </row>
    <row r="56" customFormat="false" ht="48" hidden="false" customHeight="false" outlineLevel="0" collapsed="false">
      <c r="A56" s="68" t="n">
        <v>33</v>
      </c>
      <c r="B56" s="50" t="n">
        <v>852</v>
      </c>
      <c r="C56" s="51" t="n">
        <v>85202</v>
      </c>
      <c r="D56" s="52" t="s">
        <v>345</v>
      </c>
      <c r="E56" s="53" t="n">
        <v>1173151</v>
      </c>
      <c r="F56" s="55"/>
      <c r="G56" s="53" t="n">
        <v>175973</v>
      </c>
      <c r="H56" s="69"/>
      <c r="I56" s="53" t="n">
        <v>997178</v>
      </c>
      <c r="J56" s="48" t="s">
        <v>314</v>
      </c>
    </row>
    <row r="57" customFormat="false" ht="51" hidden="false" customHeight="false" outlineLevel="0" collapsed="false">
      <c r="A57" s="65" t="n">
        <v>34</v>
      </c>
      <c r="B57" s="50" t="n">
        <v>852</v>
      </c>
      <c r="C57" s="51" t="n">
        <v>85202</v>
      </c>
      <c r="D57" s="52" t="s">
        <v>346</v>
      </c>
      <c r="E57" s="53" t="n">
        <v>4200000</v>
      </c>
      <c r="F57" s="53" t="n">
        <v>200000</v>
      </c>
      <c r="G57" s="53"/>
      <c r="H57" s="53" t="n">
        <v>4000000</v>
      </c>
      <c r="I57" s="70"/>
      <c r="J57" s="48" t="s">
        <v>314</v>
      </c>
    </row>
    <row r="58" customFormat="false" ht="63.75" hidden="true" customHeight="false" outlineLevel="0" collapsed="false">
      <c r="A58" s="43" t="n">
        <v>35</v>
      </c>
      <c r="B58" s="50" t="n">
        <v>854</v>
      </c>
      <c r="C58" s="51" t="n">
        <v>85403</v>
      </c>
      <c r="D58" s="52" t="s">
        <v>347</v>
      </c>
      <c r="E58" s="53" t="n">
        <v>2849250</v>
      </c>
      <c r="F58" s="53"/>
      <c r="G58" s="53" t="n">
        <v>977261</v>
      </c>
      <c r="H58" s="54"/>
      <c r="I58" s="53" t="n">
        <v>1871989</v>
      </c>
      <c r="J58" s="48" t="s">
        <v>314</v>
      </c>
    </row>
    <row r="59" customFormat="false" ht="51" hidden="true" customHeight="false" outlineLevel="0" collapsed="false">
      <c r="A59" s="49" t="n">
        <v>36</v>
      </c>
      <c r="B59" s="50" t="n">
        <v>921</v>
      </c>
      <c r="C59" s="51" t="n">
        <v>92104</v>
      </c>
      <c r="D59" s="52" t="s">
        <v>348</v>
      </c>
      <c r="E59" s="53" t="n">
        <v>9000</v>
      </c>
      <c r="F59" s="53" t="n">
        <v>9000</v>
      </c>
      <c r="G59" s="53"/>
      <c r="H59" s="54"/>
      <c r="I59" s="53"/>
      <c r="J59" s="48" t="s">
        <v>314</v>
      </c>
    </row>
    <row r="60" customFormat="false" ht="48" hidden="true" customHeight="false" outlineLevel="0" collapsed="false">
      <c r="A60" s="43" t="n">
        <v>37</v>
      </c>
      <c r="B60" s="50" t="n">
        <v>921</v>
      </c>
      <c r="C60" s="51" t="n">
        <v>92195</v>
      </c>
      <c r="D60" s="52" t="s">
        <v>349</v>
      </c>
      <c r="E60" s="53" t="n">
        <v>300000</v>
      </c>
      <c r="F60" s="53"/>
      <c r="G60" s="53" t="n">
        <v>45000</v>
      </c>
      <c r="H60" s="54"/>
      <c r="I60" s="53" t="n">
        <v>255000</v>
      </c>
      <c r="J60" s="48" t="s">
        <v>314</v>
      </c>
    </row>
    <row r="61" customFormat="false" ht="69.75" hidden="true" customHeight="true" outlineLevel="0" collapsed="false">
      <c r="A61" s="49" t="n">
        <v>38</v>
      </c>
      <c r="B61" s="50" t="n">
        <v>600</v>
      </c>
      <c r="C61" s="51" t="n">
        <v>60014</v>
      </c>
      <c r="D61" s="52" t="s">
        <v>350</v>
      </c>
      <c r="E61" s="53" t="n">
        <v>40000</v>
      </c>
      <c r="F61" s="71"/>
      <c r="G61" s="53" t="n">
        <v>40000</v>
      </c>
      <c r="H61" s="54"/>
      <c r="I61" s="53"/>
      <c r="J61" s="72" t="s">
        <v>311</v>
      </c>
    </row>
    <row r="62" customFormat="false" ht="54" hidden="true" customHeight="true" outlineLevel="0" collapsed="false">
      <c r="A62" s="43" t="n">
        <v>39</v>
      </c>
      <c r="B62" s="50" t="n">
        <v>600</v>
      </c>
      <c r="C62" s="51" t="n">
        <v>60014</v>
      </c>
      <c r="D62" s="52" t="s">
        <v>351</v>
      </c>
      <c r="E62" s="53" t="n">
        <v>450000</v>
      </c>
      <c r="F62" s="71"/>
      <c r="G62" s="53" t="n">
        <v>450000</v>
      </c>
      <c r="H62" s="54"/>
      <c r="I62" s="53"/>
      <c r="J62" s="72" t="s">
        <v>311</v>
      </c>
    </row>
    <row r="63" customFormat="false" ht="81.75" hidden="true" customHeight="true" outlineLevel="0" collapsed="false">
      <c r="A63" s="49" t="n">
        <v>40</v>
      </c>
      <c r="B63" s="50" t="n">
        <v>600</v>
      </c>
      <c r="C63" s="51" t="n">
        <v>60014</v>
      </c>
      <c r="D63" s="52" t="s">
        <v>352</v>
      </c>
      <c r="E63" s="53" t="n">
        <v>40000</v>
      </c>
      <c r="F63" s="71"/>
      <c r="G63" s="53" t="n">
        <v>40000</v>
      </c>
      <c r="H63" s="54"/>
      <c r="I63" s="53"/>
      <c r="J63" s="72" t="s">
        <v>311</v>
      </c>
    </row>
    <row r="64" customFormat="false" ht="67.5" hidden="true" customHeight="true" outlineLevel="0" collapsed="false">
      <c r="A64" s="43" t="n">
        <v>41</v>
      </c>
      <c r="B64" s="50" t="n">
        <v>600</v>
      </c>
      <c r="C64" s="51" t="n">
        <v>60014</v>
      </c>
      <c r="D64" s="52" t="s">
        <v>353</v>
      </c>
      <c r="E64" s="53" t="n">
        <v>1154128</v>
      </c>
      <c r="F64" s="71"/>
      <c r="G64" s="53" t="n">
        <v>1154128</v>
      </c>
      <c r="H64" s="54"/>
      <c r="I64" s="53"/>
      <c r="J64" s="72" t="s">
        <v>311</v>
      </c>
    </row>
    <row r="65" customFormat="false" ht="108.75" hidden="true" customHeight="true" outlineLevel="0" collapsed="false">
      <c r="A65" s="49" t="n">
        <v>42</v>
      </c>
      <c r="B65" s="50" t="n">
        <v>600</v>
      </c>
      <c r="C65" s="51" t="n">
        <v>60014</v>
      </c>
      <c r="D65" s="52" t="s">
        <v>354</v>
      </c>
      <c r="E65" s="53" t="n">
        <v>35000</v>
      </c>
      <c r="F65" s="71"/>
      <c r="G65" s="53" t="n">
        <v>35000</v>
      </c>
      <c r="H65" s="54"/>
      <c r="I65" s="53"/>
      <c r="J65" s="72" t="s">
        <v>311</v>
      </c>
    </row>
    <row r="66" customFormat="false" ht="72" hidden="true" customHeight="true" outlineLevel="0" collapsed="false">
      <c r="A66" s="43" t="n">
        <v>43</v>
      </c>
      <c r="B66" s="50" t="n">
        <v>600</v>
      </c>
      <c r="C66" s="51" t="n">
        <v>60014</v>
      </c>
      <c r="D66" s="52" t="s">
        <v>355</v>
      </c>
      <c r="E66" s="53" t="n">
        <v>45000</v>
      </c>
      <c r="F66" s="71"/>
      <c r="G66" s="53" t="n">
        <v>45000</v>
      </c>
      <c r="H66" s="54"/>
      <c r="I66" s="53"/>
      <c r="J66" s="72" t="s">
        <v>311</v>
      </c>
    </row>
    <row r="67" customFormat="false" ht="94.5" hidden="true" customHeight="true" outlineLevel="0" collapsed="false">
      <c r="A67" s="49" t="n">
        <v>44</v>
      </c>
      <c r="B67" s="50" t="n">
        <v>600</v>
      </c>
      <c r="C67" s="51" t="n">
        <v>60014</v>
      </c>
      <c r="D67" s="52" t="s">
        <v>356</v>
      </c>
      <c r="E67" s="53" t="n">
        <v>20000</v>
      </c>
      <c r="F67" s="71"/>
      <c r="G67" s="53" t="n">
        <v>20000</v>
      </c>
      <c r="H67" s="54"/>
      <c r="I67" s="53"/>
      <c r="J67" s="72" t="s">
        <v>311</v>
      </c>
    </row>
    <row r="68" customFormat="false" ht="57.75" hidden="true" customHeight="true" outlineLevel="0" collapsed="false">
      <c r="A68" s="43" t="n">
        <v>45</v>
      </c>
      <c r="B68" s="50" t="n">
        <v>600</v>
      </c>
      <c r="C68" s="51" t="n">
        <v>60014</v>
      </c>
      <c r="D68" s="52" t="s">
        <v>357</v>
      </c>
      <c r="E68" s="53" t="n">
        <v>300000</v>
      </c>
      <c r="F68" s="53"/>
      <c r="G68" s="53" t="n">
        <v>300000</v>
      </c>
      <c r="H68" s="54"/>
      <c r="I68" s="53"/>
      <c r="J68" s="72" t="s">
        <v>311</v>
      </c>
    </row>
    <row r="69" customFormat="false" ht="68.25" hidden="true" customHeight="true" outlineLevel="0" collapsed="false">
      <c r="A69" s="49" t="n">
        <v>46</v>
      </c>
      <c r="B69" s="50" t="n">
        <v>600</v>
      </c>
      <c r="C69" s="51" t="n">
        <v>60014</v>
      </c>
      <c r="D69" s="52" t="s">
        <v>358</v>
      </c>
      <c r="E69" s="53" t="n">
        <v>100000</v>
      </c>
      <c r="F69" s="53"/>
      <c r="G69" s="53" t="n">
        <v>100000</v>
      </c>
      <c r="H69" s="54"/>
      <c r="I69" s="53"/>
      <c r="J69" s="72" t="s">
        <v>311</v>
      </c>
    </row>
    <row r="70" customFormat="false" ht="80.25" hidden="true" customHeight="true" outlineLevel="0" collapsed="false">
      <c r="A70" s="43" t="n">
        <v>47</v>
      </c>
      <c r="B70" s="50" t="n">
        <v>600</v>
      </c>
      <c r="C70" s="51" t="n">
        <v>60014</v>
      </c>
      <c r="D70" s="52" t="s">
        <v>359</v>
      </c>
      <c r="E70" s="53" t="n">
        <v>185000</v>
      </c>
      <c r="F70" s="53"/>
      <c r="G70" s="53" t="n">
        <v>185000</v>
      </c>
      <c r="H70" s="54"/>
      <c r="I70" s="53"/>
      <c r="J70" s="72" t="s">
        <v>311</v>
      </c>
    </row>
    <row r="71" customFormat="false" ht="54.75" hidden="true" customHeight="true" outlineLevel="0" collapsed="false">
      <c r="A71" s="49" t="n">
        <v>48</v>
      </c>
      <c r="B71" s="50" t="n">
        <v>600</v>
      </c>
      <c r="C71" s="51" t="n">
        <v>60014</v>
      </c>
      <c r="D71" s="52" t="s">
        <v>360</v>
      </c>
      <c r="E71" s="53" t="n">
        <v>70000</v>
      </c>
      <c r="F71" s="53"/>
      <c r="G71" s="53" t="n">
        <v>70000</v>
      </c>
      <c r="H71" s="54"/>
      <c r="I71" s="53"/>
      <c r="J71" s="72" t="s">
        <v>311</v>
      </c>
    </row>
    <row r="72" customFormat="false" ht="167.25" hidden="true" customHeight="true" outlineLevel="0" collapsed="false">
      <c r="A72" s="43" t="n">
        <v>49</v>
      </c>
      <c r="B72" s="50" t="n">
        <v>600</v>
      </c>
      <c r="C72" s="51" t="n">
        <v>60014</v>
      </c>
      <c r="D72" s="52" t="s">
        <v>361</v>
      </c>
      <c r="E72" s="53" t="n">
        <v>5000</v>
      </c>
      <c r="F72" s="53"/>
      <c r="G72" s="53" t="n">
        <v>5000</v>
      </c>
      <c r="H72" s="54"/>
      <c r="I72" s="53"/>
      <c r="J72" s="72" t="s">
        <v>311</v>
      </c>
    </row>
    <row r="73" customFormat="false" ht="87.75" hidden="true" customHeight="true" outlineLevel="0" collapsed="false">
      <c r="A73" s="49" t="n">
        <v>50</v>
      </c>
      <c r="B73" s="50" t="n">
        <v>600</v>
      </c>
      <c r="C73" s="51" t="n">
        <v>60014</v>
      </c>
      <c r="D73" s="52" t="s">
        <v>362</v>
      </c>
      <c r="E73" s="53" t="n">
        <v>2000000</v>
      </c>
      <c r="F73" s="53"/>
      <c r="G73" s="53" t="n">
        <v>1000000</v>
      </c>
      <c r="H73" s="54" t="n">
        <v>1000000</v>
      </c>
      <c r="I73" s="53"/>
      <c r="J73" s="72" t="s">
        <v>311</v>
      </c>
    </row>
    <row r="74" customFormat="false" ht="67.5" hidden="true" customHeight="true" outlineLevel="0" collapsed="false">
      <c r="A74" s="43" t="n">
        <v>51</v>
      </c>
      <c r="B74" s="50" t="n">
        <v>853</v>
      </c>
      <c r="C74" s="51" t="n">
        <v>85333</v>
      </c>
      <c r="D74" s="52" t="s">
        <v>363</v>
      </c>
      <c r="E74" s="53" t="n">
        <v>0</v>
      </c>
      <c r="F74" s="53"/>
      <c r="G74" s="53"/>
      <c r="H74" s="54"/>
      <c r="I74" s="53" t="n">
        <v>0</v>
      </c>
      <c r="J74" s="72" t="s">
        <v>364</v>
      </c>
    </row>
    <row r="75" customFormat="false" ht="144" hidden="false" customHeight="true" outlineLevel="0" collapsed="false">
      <c r="A75" s="65" t="n">
        <v>52</v>
      </c>
      <c r="B75" s="50" t="n">
        <v>801</v>
      </c>
      <c r="C75" s="51" t="n">
        <v>80130</v>
      </c>
      <c r="D75" s="52" t="s">
        <v>365</v>
      </c>
      <c r="E75" s="53" t="n">
        <v>661187</v>
      </c>
      <c r="F75" s="53" t="n">
        <v>661187</v>
      </c>
      <c r="G75" s="53"/>
      <c r="H75" s="54"/>
      <c r="I75" s="53"/>
      <c r="J75" s="72" t="s">
        <v>314</v>
      </c>
    </row>
    <row r="76" customFormat="false" ht="49.5" hidden="true" customHeight="true" outlineLevel="0" collapsed="false">
      <c r="A76" s="49" t="n">
        <v>53</v>
      </c>
      <c r="B76" s="50" t="n">
        <v>600</v>
      </c>
      <c r="C76" s="51" t="n">
        <v>60014</v>
      </c>
      <c r="D76" s="52" t="s">
        <v>366</v>
      </c>
      <c r="E76" s="53" t="n">
        <v>20000</v>
      </c>
      <c r="F76" s="53" t="n">
        <v>20000</v>
      </c>
      <c r="G76" s="53"/>
      <c r="H76" s="54"/>
      <c r="I76" s="53"/>
      <c r="J76" s="72" t="s">
        <v>311</v>
      </c>
    </row>
    <row r="77" customFormat="false" ht="49.5" hidden="true" customHeight="true" outlineLevel="0" collapsed="false">
      <c r="A77" s="49" t="n">
        <v>54</v>
      </c>
      <c r="B77" s="50" t="n">
        <v>750</v>
      </c>
      <c r="C77" s="51" t="n">
        <v>75020</v>
      </c>
      <c r="D77" s="52" t="s">
        <v>367</v>
      </c>
      <c r="E77" s="53" t="n">
        <v>4850</v>
      </c>
      <c r="F77" s="53" t="n">
        <v>4850</v>
      </c>
      <c r="G77" s="53"/>
      <c r="H77" s="54"/>
      <c r="I77" s="53"/>
      <c r="J77" s="72" t="s">
        <v>314</v>
      </c>
    </row>
    <row r="78" customFormat="false" ht="74.25" hidden="true" customHeight="true" outlineLevel="0" collapsed="false">
      <c r="A78" s="49" t="n">
        <v>55</v>
      </c>
      <c r="B78" s="50" t="n">
        <v>801</v>
      </c>
      <c r="C78" s="51" t="n">
        <v>80130</v>
      </c>
      <c r="D78" s="52" t="s">
        <v>368</v>
      </c>
      <c r="E78" s="53" t="n">
        <v>35240</v>
      </c>
      <c r="F78" s="53" t="n">
        <v>35240</v>
      </c>
      <c r="G78" s="53"/>
      <c r="H78" s="54"/>
      <c r="I78" s="53"/>
      <c r="J78" s="72" t="s">
        <v>369</v>
      </c>
    </row>
    <row r="79" customFormat="false" ht="81" hidden="true" customHeight="true" outlineLevel="0" collapsed="false">
      <c r="A79" s="49" t="n">
        <v>56</v>
      </c>
      <c r="B79" s="50" t="n">
        <v>750</v>
      </c>
      <c r="C79" s="51" t="n">
        <v>75020</v>
      </c>
      <c r="D79" s="52" t="s">
        <v>370</v>
      </c>
      <c r="E79" s="53" t="n">
        <v>5750</v>
      </c>
      <c r="F79" s="53" t="n">
        <v>5750</v>
      </c>
      <c r="G79" s="53"/>
      <c r="H79" s="54"/>
      <c r="I79" s="53"/>
      <c r="J79" s="72" t="s">
        <v>314</v>
      </c>
    </row>
    <row r="80" customFormat="false" ht="81" hidden="true" customHeight="true" outlineLevel="0" collapsed="false">
      <c r="A80" s="49" t="n">
        <v>57</v>
      </c>
      <c r="B80" s="50" t="n">
        <v>900</v>
      </c>
      <c r="C80" s="51" t="n">
        <v>90095</v>
      </c>
      <c r="D80" s="52" t="s">
        <v>371</v>
      </c>
      <c r="E80" s="53" t="n">
        <v>53261</v>
      </c>
      <c r="F80" s="53" t="n">
        <v>53261</v>
      </c>
      <c r="G80" s="53"/>
      <c r="H80" s="54"/>
      <c r="I80" s="53"/>
      <c r="J80" s="72" t="s">
        <v>314</v>
      </c>
    </row>
    <row r="81" customFormat="false" ht="64.5" hidden="true" customHeight="true" outlineLevel="0" collapsed="false">
      <c r="A81" s="73" t="n">
        <v>58</v>
      </c>
      <c r="B81" s="50" t="n">
        <v>700</v>
      </c>
      <c r="C81" s="51" t="n">
        <v>70005</v>
      </c>
      <c r="D81" s="52" t="s">
        <v>372</v>
      </c>
      <c r="E81" s="53" t="n">
        <v>14274</v>
      </c>
      <c r="F81" s="53" t="n">
        <v>14274</v>
      </c>
      <c r="G81" s="53"/>
      <c r="H81" s="54"/>
      <c r="I81" s="53"/>
      <c r="J81" s="74" t="s">
        <v>314</v>
      </c>
    </row>
    <row r="82" customFormat="false" ht="54" hidden="true" customHeight="true" outlineLevel="0" collapsed="false">
      <c r="A82" s="73" t="n">
        <v>59</v>
      </c>
      <c r="B82" s="50" t="n">
        <v>750</v>
      </c>
      <c r="C82" s="51" t="n">
        <v>75075</v>
      </c>
      <c r="D82" s="75" t="s">
        <v>373</v>
      </c>
      <c r="E82" s="53" t="n">
        <v>3500</v>
      </c>
      <c r="F82" s="53" t="n">
        <v>525</v>
      </c>
      <c r="G82" s="53"/>
      <c r="H82" s="54"/>
      <c r="I82" s="53" t="n">
        <v>2975</v>
      </c>
      <c r="J82" s="74" t="s">
        <v>314</v>
      </c>
    </row>
    <row r="83" customFormat="false" ht="59.25" hidden="true" customHeight="true" outlineLevel="0" collapsed="false">
      <c r="A83" s="73" t="n">
        <v>60</v>
      </c>
      <c r="B83" s="50" t="n">
        <v>852</v>
      </c>
      <c r="C83" s="51" t="n">
        <v>85202</v>
      </c>
      <c r="D83" s="75" t="s">
        <v>374</v>
      </c>
      <c r="E83" s="53" t="n">
        <v>143472</v>
      </c>
      <c r="F83" s="53" t="n">
        <v>143472</v>
      </c>
      <c r="G83" s="53"/>
      <c r="H83" s="54"/>
      <c r="I83" s="53"/>
      <c r="J83" s="74" t="s">
        <v>314</v>
      </c>
    </row>
    <row r="84" customFormat="false" ht="82.5" hidden="true" customHeight="true" outlineLevel="0" collapsed="false">
      <c r="A84" s="49" t="n">
        <v>61</v>
      </c>
      <c r="B84" s="50" t="n">
        <v>801</v>
      </c>
      <c r="C84" s="51" t="n">
        <v>80130</v>
      </c>
      <c r="D84" s="75" t="s">
        <v>375</v>
      </c>
      <c r="E84" s="53" t="n">
        <v>50000</v>
      </c>
      <c r="F84" s="53" t="n">
        <v>50000</v>
      </c>
      <c r="G84" s="53"/>
      <c r="H84" s="54"/>
      <c r="I84" s="53"/>
      <c r="J84" s="74" t="s">
        <v>314</v>
      </c>
    </row>
    <row r="85" customFormat="false" ht="60.75" hidden="true" customHeight="true" outlineLevel="0" collapsed="false">
      <c r="A85" s="49" t="n">
        <v>61</v>
      </c>
      <c r="B85" s="50" t="n">
        <v>600</v>
      </c>
      <c r="C85" s="51" t="n">
        <v>60014</v>
      </c>
      <c r="D85" s="76" t="s">
        <v>376</v>
      </c>
      <c r="E85" s="53" t="n">
        <v>100000</v>
      </c>
      <c r="F85" s="53" t="n">
        <v>100000</v>
      </c>
      <c r="G85" s="53"/>
      <c r="H85" s="54"/>
      <c r="I85" s="53"/>
      <c r="J85" s="74" t="s">
        <v>311</v>
      </c>
    </row>
    <row r="86" customFormat="false" ht="50.25" hidden="true" customHeight="true" outlineLevel="0" collapsed="false">
      <c r="A86" s="49" t="n">
        <v>62</v>
      </c>
      <c r="B86" s="50" t="n">
        <v>600</v>
      </c>
      <c r="C86" s="51" t="n">
        <v>60014</v>
      </c>
      <c r="D86" s="52" t="s">
        <v>377</v>
      </c>
      <c r="E86" s="53" t="n">
        <v>15000</v>
      </c>
      <c r="F86" s="53" t="n">
        <v>15000</v>
      </c>
      <c r="G86" s="53"/>
      <c r="H86" s="54"/>
      <c r="I86" s="53"/>
      <c r="J86" s="74" t="s">
        <v>311</v>
      </c>
    </row>
    <row r="87" customFormat="false" ht="50.25" hidden="true" customHeight="true" outlineLevel="0" collapsed="false">
      <c r="A87" s="73" t="n">
        <v>63</v>
      </c>
      <c r="B87" s="50" t="n">
        <v>600</v>
      </c>
      <c r="C87" s="51" t="n">
        <v>60014</v>
      </c>
      <c r="D87" s="52" t="s">
        <v>378</v>
      </c>
      <c r="E87" s="53" t="n">
        <v>18399</v>
      </c>
      <c r="F87" s="53" t="n">
        <v>18399</v>
      </c>
      <c r="G87" s="53"/>
      <c r="H87" s="54"/>
      <c r="I87" s="53"/>
      <c r="J87" s="74" t="s">
        <v>314</v>
      </c>
    </row>
    <row r="88" customFormat="false" ht="50.25" hidden="true" customHeight="true" outlineLevel="0" collapsed="false">
      <c r="A88" s="73" t="n">
        <v>64</v>
      </c>
      <c r="B88" s="50" t="n">
        <v>926</v>
      </c>
      <c r="C88" s="51" t="n">
        <v>92601</v>
      </c>
      <c r="D88" s="52" t="s">
        <v>379</v>
      </c>
      <c r="E88" s="53" t="n">
        <v>13675</v>
      </c>
      <c r="F88" s="53" t="n">
        <v>13675</v>
      </c>
      <c r="G88" s="53"/>
      <c r="H88" s="54"/>
      <c r="I88" s="53"/>
      <c r="J88" s="74" t="s">
        <v>314</v>
      </c>
    </row>
    <row r="89" s="80" customFormat="true" ht="12.75" hidden="false" customHeight="false" outlineLevel="0" collapsed="false">
      <c r="A89" s="77" t="s">
        <v>380</v>
      </c>
      <c r="B89" s="77"/>
      <c r="C89" s="77"/>
      <c r="D89" s="77"/>
      <c r="E89" s="78" t="n">
        <f aca="false">SUM(E24:E88)</f>
        <v>34867979</v>
      </c>
      <c r="F89" s="78" t="n">
        <f aca="false">SUM(F24:F88)</f>
        <v>8259622</v>
      </c>
      <c r="G89" s="78" t="n">
        <f aca="false">SUM(G24:G88)</f>
        <v>7983885</v>
      </c>
      <c r="H89" s="78" t="n">
        <f aca="false">SUM(H24:H88)</f>
        <v>5000000</v>
      </c>
      <c r="I89" s="78" t="n">
        <f aca="false">SUM(I24:I88)</f>
        <v>13624472</v>
      </c>
      <c r="J89" s="79"/>
    </row>
    <row r="90" customFormat="false" ht="21" hidden="false" customHeight="true" outlineLevel="0" collapsed="false">
      <c r="A90" s="81"/>
      <c r="B90" s="82"/>
      <c r="C90" s="82"/>
      <c r="D90" s="82"/>
      <c r="E90" s="82"/>
      <c r="F90" s="82"/>
      <c r="G90" s="82"/>
      <c r="H90" s="82"/>
      <c r="I90" s="82"/>
      <c r="J90" s="83"/>
    </row>
    <row r="91" customFormat="false" ht="12.75" hidden="false" customHeight="true" outlineLevel="0" collapsed="false">
      <c r="A91" s="42" t="s">
        <v>381</v>
      </c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02" hidden="true" customHeight="false" outlineLevel="0" collapsed="false">
      <c r="A92" s="43" t="n">
        <v>1</v>
      </c>
      <c r="B92" s="44" t="n">
        <v>600</v>
      </c>
      <c r="C92" s="45" t="n">
        <v>60014</v>
      </c>
      <c r="D92" s="46" t="s">
        <v>310</v>
      </c>
      <c r="E92" s="47" t="n">
        <v>26000</v>
      </c>
      <c r="F92" s="47" t="n">
        <v>26000</v>
      </c>
      <c r="G92" s="47"/>
      <c r="H92" s="47"/>
      <c r="I92" s="47"/>
      <c r="J92" s="48" t="s">
        <v>311</v>
      </c>
    </row>
    <row r="93" customFormat="false" ht="55.5" hidden="true" customHeight="true" outlineLevel="0" collapsed="false">
      <c r="A93" s="49" t="n">
        <v>2</v>
      </c>
      <c r="B93" s="50" t="n">
        <v>600</v>
      </c>
      <c r="C93" s="51" t="n">
        <v>60014</v>
      </c>
      <c r="D93" s="52" t="s">
        <v>312</v>
      </c>
      <c r="E93" s="53" t="n">
        <f aca="false">SUM(F93:I93)</f>
        <v>324156</v>
      </c>
      <c r="F93" s="53" t="n">
        <v>24156</v>
      </c>
      <c r="G93" s="53" t="n">
        <v>300000</v>
      </c>
      <c r="H93" s="54"/>
      <c r="I93" s="53"/>
      <c r="J93" s="48" t="s">
        <v>311</v>
      </c>
    </row>
    <row r="94" customFormat="false" ht="51" hidden="true" customHeight="false" outlineLevel="0" collapsed="false">
      <c r="A94" s="43" t="n">
        <v>3</v>
      </c>
      <c r="B94" s="50" t="n">
        <v>600</v>
      </c>
      <c r="C94" s="51" t="n">
        <v>60014</v>
      </c>
      <c r="D94" s="52" t="s">
        <v>313</v>
      </c>
      <c r="E94" s="53" t="n">
        <f aca="false">SUM(F94:I94)</f>
        <v>2000000</v>
      </c>
      <c r="F94" s="53" t="n">
        <v>20000</v>
      </c>
      <c r="G94" s="55" t="n">
        <v>280000</v>
      </c>
      <c r="H94" s="54"/>
      <c r="I94" s="53" t="n">
        <v>1700000</v>
      </c>
      <c r="J94" s="48" t="s">
        <v>314</v>
      </c>
    </row>
    <row r="95" customFormat="false" ht="51" hidden="true" customHeight="false" outlineLevel="0" collapsed="false">
      <c r="A95" s="49" t="n">
        <v>4</v>
      </c>
      <c r="B95" s="50" t="n">
        <v>600</v>
      </c>
      <c r="C95" s="51" t="n">
        <v>60014</v>
      </c>
      <c r="D95" s="52" t="s">
        <v>313</v>
      </c>
      <c r="E95" s="53" t="n">
        <v>1358720</v>
      </c>
      <c r="F95" s="53" t="n">
        <v>1358720</v>
      </c>
      <c r="G95" s="55"/>
      <c r="H95" s="54"/>
      <c r="I95" s="53"/>
      <c r="J95" s="48" t="s">
        <v>311</v>
      </c>
    </row>
    <row r="96" customFormat="false" ht="38.25" hidden="true" customHeight="false" outlineLevel="0" collapsed="false">
      <c r="A96" s="43" t="n">
        <v>5</v>
      </c>
      <c r="B96" s="56" t="n">
        <v>600</v>
      </c>
      <c r="C96" s="57" t="n">
        <v>60014</v>
      </c>
      <c r="D96" s="58" t="s">
        <v>315</v>
      </c>
      <c r="E96" s="59" t="n">
        <v>4500000</v>
      </c>
      <c r="F96" s="60"/>
      <c r="G96" s="59" t="n">
        <v>675000</v>
      </c>
      <c r="H96" s="61"/>
      <c r="I96" s="59" t="n">
        <v>3825000</v>
      </c>
      <c r="J96" s="62" t="s">
        <v>311</v>
      </c>
    </row>
    <row r="97" customFormat="false" ht="38.25" hidden="true" customHeight="false" outlineLevel="0" collapsed="false">
      <c r="A97" s="49" t="n">
        <v>6</v>
      </c>
      <c r="B97" s="50" t="n">
        <v>600</v>
      </c>
      <c r="C97" s="51" t="n">
        <v>60014</v>
      </c>
      <c r="D97" s="52" t="s">
        <v>316</v>
      </c>
      <c r="E97" s="53" t="n">
        <v>411609</v>
      </c>
      <c r="F97" s="53" t="n">
        <v>411609</v>
      </c>
      <c r="G97" s="53"/>
      <c r="H97" s="54"/>
      <c r="I97" s="53"/>
      <c r="J97" s="48" t="s">
        <v>311</v>
      </c>
    </row>
    <row r="98" customFormat="false" ht="38.25" hidden="true" customHeight="false" outlineLevel="0" collapsed="false">
      <c r="A98" s="43" t="n">
        <v>7</v>
      </c>
      <c r="B98" s="50" t="n">
        <v>600</v>
      </c>
      <c r="C98" s="51" t="n">
        <v>60014</v>
      </c>
      <c r="D98" s="52" t="s">
        <v>317</v>
      </c>
      <c r="E98" s="53" t="n">
        <v>51850</v>
      </c>
      <c r="F98" s="53" t="n">
        <v>51850</v>
      </c>
      <c r="G98" s="63"/>
      <c r="H98" s="54"/>
      <c r="I98" s="53"/>
      <c r="J98" s="48" t="s">
        <v>311</v>
      </c>
    </row>
    <row r="99" customFormat="false" ht="25.5" hidden="true" customHeight="false" outlineLevel="0" collapsed="false">
      <c r="A99" s="49" t="n">
        <v>8</v>
      </c>
      <c r="B99" s="50" t="n">
        <v>600</v>
      </c>
      <c r="C99" s="51" t="n">
        <v>60014</v>
      </c>
      <c r="D99" s="52" t="s">
        <v>318</v>
      </c>
      <c r="E99" s="53" t="n">
        <v>19276</v>
      </c>
      <c r="F99" s="53" t="n">
        <v>19276</v>
      </c>
      <c r="G99" s="63"/>
      <c r="H99" s="54"/>
      <c r="I99" s="53"/>
      <c r="J99" s="48" t="s">
        <v>311</v>
      </c>
    </row>
    <row r="100" customFormat="false" ht="25.5" hidden="true" customHeight="false" outlineLevel="0" collapsed="false">
      <c r="A100" s="43" t="n">
        <v>9</v>
      </c>
      <c r="B100" s="50" t="n">
        <v>600</v>
      </c>
      <c r="C100" s="51" t="n">
        <v>60014</v>
      </c>
      <c r="D100" s="52" t="s">
        <v>319</v>
      </c>
      <c r="E100" s="53" t="n">
        <v>23180</v>
      </c>
      <c r="F100" s="53" t="n">
        <v>23180</v>
      </c>
      <c r="G100" s="63"/>
      <c r="H100" s="54"/>
      <c r="I100" s="53"/>
      <c r="J100" s="48" t="s">
        <v>311</v>
      </c>
    </row>
    <row r="101" customFormat="false" ht="72" hidden="true" customHeight="true" outlineLevel="0" collapsed="false">
      <c r="A101" s="49" t="n">
        <v>10</v>
      </c>
      <c r="B101" s="50" t="n">
        <v>600</v>
      </c>
      <c r="C101" s="51" t="n">
        <v>60014</v>
      </c>
      <c r="D101" s="52" t="s">
        <v>320</v>
      </c>
      <c r="E101" s="53" t="n">
        <f aca="false">F101+G101</f>
        <v>408929</v>
      </c>
      <c r="F101" s="53" t="n">
        <v>208929</v>
      </c>
      <c r="G101" s="53" t="n">
        <v>200000</v>
      </c>
      <c r="H101" s="54"/>
      <c r="I101" s="53"/>
      <c r="J101" s="48" t="s">
        <v>311</v>
      </c>
    </row>
    <row r="102" customFormat="false" ht="65.25" hidden="true" customHeight="true" outlineLevel="0" collapsed="false">
      <c r="A102" s="43" t="n">
        <v>11</v>
      </c>
      <c r="B102" s="50" t="n">
        <v>600</v>
      </c>
      <c r="C102" s="51" t="n">
        <v>60014</v>
      </c>
      <c r="D102" s="52" t="s">
        <v>321</v>
      </c>
      <c r="E102" s="53" t="n">
        <f aca="false">SUM(F102:I102)</f>
        <v>2442468</v>
      </c>
      <c r="F102" s="53" t="n">
        <f aca="false">1400392-948076</f>
        <v>452316</v>
      </c>
      <c r="G102" s="63"/>
      <c r="H102" s="54"/>
      <c r="I102" s="53" t="n">
        <v>1990152</v>
      </c>
      <c r="J102" s="48" t="s">
        <v>314</v>
      </c>
    </row>
    <row r="103" customFormat="false" ht="76.5" hidden="true" customHeight="false" outlineLevel="0" collapsed="false">
      <c r="A103" s="49" t="n">
        <v>12</v>
      </c>
      <c r="B103" s="50" t="n">
        <v>600</v>
      </c>
      <c r="C103" s="51" t="n">
        <v>60014</v>
      </c>
      <c r="D103" s="52" t="s">
        <v>322</v>
      </c>
      <c r="E103" s="53" t="n">
        <v>483005</v>
      </c>
      <c r="F103" s="53" t="n">
        <v>144901</v>
      </c>
      <c r="G103" s="53"/>
      <c r="H103" s="54"/>
      <c r="I103" s="53" t="n">
        <v>338104</v>
      </c>
      <c r="J103" s="48" t="s">
        <v>314</v>
      </c>
    </row>
    <row r="104" customFormat="false" ht="38.25" hidden="true" customHeight="false" outlineLevel="0" collapsed="false">
      <c r="A104" s="43" t="n">
        <v>13</v>
      </c>
      <c r="B104" s="50" t="n">
        <v>600</v>
      </c>
      <c r="C104" s="51" t="n">
        <v>60014</v>
      </c>
      <c r="D104" s="52" t="s">
        <v>323</v>
      </c>
      <c r="E104" s="53" t="n">
        <f aca="false">600000-595072</f>
        <v>4928</v>
      </c>
      <c r="F104" s="53" t="n">
        <v>4928</v>
      </c>
      <c r="G104" s="53"/>
      <c r="H104" s="54"/>
      <c r="I104" s="53"/>
      <c r="J104" s="48" t="s">
        <v>311</v>
      </c>
    </row>
    <row r="105" customFormat="false" ht="48" hidden="true" customHeight="false" outlineLevel="0" collapsed="false">
      <c r="A105" s="49" t="n">
        <v>14</v>
      </c>
      <c r="B105" s="50" t="n">
        <v>700</v>
      </c>
      <c r="C105" s="51" t="n">
        <v>70005</v>
      </c>
      <c r="D105" s="52" t="s">
        <v>324</v>
      </c>
      <c r="E105" s="53" t="n">
        <v>120000</v>
      </c>
      <c r="F105" s="53" t="n">
        <v>120000</v>
      </c>
      <c r="G105" s="53"/>
      <c r="H105" s="54"/>
      <c r="I105" s="53"/>
      <c r="J105" s="48" t="s">
        <v>314</v>
      </c>
    </row>
    <row r="106" customFormat="false" ht="48" hidden="false" customHeight="false" outlineLevel="0" collapsed="false">
      <c r="A106" s="64" t="n">
        <v>15</v>
      </c>
      <c r="B106" s="50" t="n">
        <v>750</v>
      </c>
      <c r="C106" s="51" t="n">
        <v>75020</v>
      </c>
      <c r="D106" s="52" t="s">
        <v>325</v>
      </c>
      <c r="E106" s="53" t="n">
        <v>227000</v>
      </c>
      <c r="F106" s="55" t="n">
        <v>227000</v>
      </c>
      <c r="G106" s="53"/>
      <c r="H106" s="54"/>
      <c r="I106" s="53"/>
      <c r="J106" s="48" t="s">
        <v>314</v>
      </c>
    </row>
    <row r="107" customFormat="false" ht="48" hidden="false" customHeight="false" outlineLevel="0" collapsed="false">
      <c r="A107" s="65" t="n">
        <v>16</v>
      </c>
      <c r="B107" s="50" t="n">
        <v>750</v>
      </c>
      <c r="C107" s="51" t="n">
        <v>75020</v>
      </c>
      <c r="D107" s="52" t="s">
        <v>326</v>
      </c>
      <c r="E107" s="53" t="n">
        <v>61000</v>
      </c>
      <c r="F107" s="53" t="n">
        <v>61000</v>
      </c>
      <c r="G107" s="53"/>
      <c r="H107" s="54"/>
      <c r="I107" s="53"/>
      <c r="J107" s="48" t="s">
        <v>314</v>
      </c>
    </row>
    <row r="108" s="66" customFormat="true" ht="51" hidden="true" customHeight="false" outlineLevel="0" collapsed="false">
      <c r="A108" s="43" t="n">
        <v>17</v>
      </c>
      <c r="B108" s="50" t="n">
        <v>750</v>
      </c>
      <c r="C108" s="51" t="n">
        <v>75020</v>
      </c>
      <c r="D108" s="52" t="s">
        <v>327</v>
      </c>
      <c r="E108" s="53" t="n">
        <v>32176</v>
      </c>
      <c r="F108" s="53" t="n">
        <v>32176</v>
      </c>
      <c r="G108" s="53"/>
      <c r="H108" s="54"/>
      <c r="I108" s="53"/>
      <c r="J108" s="48" t="s">
        <v>314</v>
      </c>
    </row>
    <row r="109" s="66" customFormat="true" ht="48" hidden="true" customHeight="false" outlineLevel="0" collapsed="false">
      <c r="A109" s="49" t="n">
        <v>18</v>
      </c>
      <c r="B109" s="50" t="n">
        <v>750</v>
      </c>
      <c r="C109" s="51" t="n">
        <v>75020</v>
      </c>
      <c r="D109" s="52" t="s">
        <v>328</v>
      </c>
      <c r="E109" s="53" t="n">
        <v>58658</v>
      </c>
      <c r="F109" s="53" t="n">
        <v>58658</v>
      </c>
      <c r="G109" s="53"/>
      <c r="H109" s="54"/>
      <c r="I109" s="53"/>
      <c r="J109" s="48" t="s">
        <v>314</v>
      </c>
    </row>
    <row r="110" s="66" customFormat="true" ht="51" hidden="false" customHeight="false" outlineLevel="0" collapsed="false">
      <c r="A110" s="64" t="n">
        <v>19</v>
      </c>
      <c r="B110" s="50" t="n">
        <v>801</v>
      </c>
      <c r="C110" s="51" t="n">
        <v>80120</v>
      </c>
      <c r="D110" s="52" t="s">
        <v>329</v>
      </c>
      <c r="E110" s="53" t="n">
        <v>0</v>
      </c>
      <c r="F110" s="53" t="n">
        <v>0</v>
      </c>
      <c r="G110" s="53"/>
      <c r="H110" s="54"/>
      <c r="I110" s="53"/>
      <c r="J110" s="48" t="s">
        <v>314</v>
      </c>
    </row>
    <row r="111" s="66" customFormat="true" ht="63.75" hidden="true" customHeight="false" outlineLevel="0" collapsed="false">
      <c r="A111" s="49" t="n">
        <v>20</v>
      </c>
      <c r="B111" s="50" t="n">
        <v>801</v>
      </c>
      <c r="C111" s="51" t="n">
        <v>80120</v>
      </c>
      <c r="D111" s="52" t="s">
        <v>330</v>
      </c>
      <c r="E111" s="53" t="n">
        <v>2122846</v>
      </c>
      <c r="F111" s="53"/>
      <c r="G111" s="53" t="n">
        <v>318427</v>
      </c>
      <c r="H111" s="54"/>
      <c r="I111" s="53" t="n">
        <v>1804419</v>
      </c>
      <c r="J111" s="48" t="s">
        <v>314</v>
      </c>
    </row>
    <row r="112" s="66" customFormat="true" ht="76.5" hidden="false" customHeight="false" outlineLevel="0" collapsed="false">
      <c r="A112" s="64" t="n">
        <v>21</v>
      </c>
      <c r="B112" s="50" t="n">
        <v>801</v>
      </c>
      <c r="C112" s="51" t="n">
        <v>80130</v>
      </c>
      <c r="D112" s="52" t="s">
        <v>331</v>
      </c>
      <c r="E112" s="53" t="n">
        <v>65809</v>
      </c>
      <c r="F112" s="53" t="n">
        <v>65809</v>
      </c>
      <c r="G112" s="53"/>
      <c r="H112" s="54"/>
      <c r="I112" s="53"/>
      <c r="J112" s="48" t="s">
        <v>314</v>
      </c>
    </row>
    <row r="113" s="66" customFormat="true" ht="82.5" hidden="false" customHeight="true" outlineLevel="0" collapsed="false">
      <c r="A113" s="65" t="n">
        <v>22</v>
      </c>
      <c r="B113" s="56" t="n">
        <v>801</v>
      </c>
      <c r="C113" s="57" t="n">
        <v>80130</v>
      </c>
      <c r="D113" s="58" t="s">
        <v>332</v>
      </c>
      <c r="E113" s="59" t="n">
        <v>1360060</v>
      </c>
      <c r="F113" s="59" t="n">
        <v>1360060</v>
      </c>
      <c r="G113" s="59"/>
      <c r="H113" s="61"/>
      <c r="I113" s="59"/>
      <c r="J113" s="48" t="s">
        <v>314</v>
      </c>
    </row>
    <row r="114" s="66" customFormat="true" ht="63.75" hidden="true" customHeight="false" outlineLevel="0" collapsed="false">
      <c r="A114" s="43" t="n">
        <v>23</v>
      </c>
      <c r="B114" s="56" t="n">
        <v>801</v>
      </c>
      <c r="C114" s="57" t="n">
        <v>80130</v>
      </c>
      <c r="D114" s="58" t="s">
        <v>333</v>
      </c>
      <c r="E114" s="59" t="n">
        <v>89129</v>
      </c>
      <c r="F114" s="59" t="n">
        <v>89129</v>
      </c>
      <c r="G114" s="59"/>
      <c r="H114" s="61"/>
      <c r="I114" s="59"/>
      <c r="J114" s="48" t="s">
        <v>314</v>
      </c>
    </row>
    <row r="115" s="66" customFormat="true" ht="63.75" hidden="true" customHeight="false" outlineLevel="0" collapsed="false">
      <c r="A115" s="49" t="n">
        <v>24</v>
      </c>
      <c r="B115" s="50" t="n">
        <v>801</v>
      </c>
      <c r="C115" s="51" t="n">
        <v>80130</v>
      </c>
      <c r="D115" s="52" t="s">
        <v>334</v>
      </c>
      <c r="E115" s="53" t="n">
        <v>1200000</v>
      </c>
      <c r="F115" s="53" t="n">
        <v>1200000</v>
      </c>
      <c r="G115" s="53"/>
      <c r="H115" s="54"/>
      <c r="I115" s="53"/>
      <c r="J115" s="48" t="s">
        <v>314</v>
      </c>
    </row>
    <row r="116" s="66" customFormat="true" ht="51" hidden="true" customHeight="false" outlineLevel="0" collapsed="false">
      <c r="A116" s="43" t="n">
        <v>25</v>
      </c>
      <c r="B116" s="50" t="n">
        <v>801</v>
      </c>
      <c r="C116" s="51" t="n">
        <v>80130</v>
      </c>
      <c r="D116" s="52" t="s">
        <v>335</v>
      </c>
      <c r="E116" s="53" t="n">
        <v>28792</v>
      </c>
      <c r="F116" s="53" t="n">
        <v>28792</v>
      </c>
      <c r="G116" s="53"/>
      <c r="H116" s="54"/>
      <c r="I116" s="53"/>
      <c r="J116" s="48" t="s">
        <v>314</v>
      </c>
    </row>
    <row r="117" s="66" customFormat="true" ht="53.25" hidden="true" customHeight="true" outlineLevel="0" collapsed="false">
      <c r="A117" s="49" t="n">
        <v>26</v>
      </c>
      <c r="B117" s="50" t="n">
        <v>801</v>
      </c>
      <c r="C117" s="51" t="n">
        <v>80130</v>
      </c>
      <c r="D117" s="52" t="s">
        <v>336</v>
      </c>
      <c r="E117" s="53" t="n">
        <v>1506996</v>
      </c>
      <c r="F117" s="53" t="n">
        <v>16520</v>
      </c>
      <c r="G117" s="53" t="n">
        <v>1490476</v>
      </c>
      <c r="H117" s="54"/>
      <c r="I117" s="53"/>
      <c r="J117" s="48" t="s">
        <v>314</v>
      </c>
    </row>
    <row r="118" customFormat="false" ht="78" hidden="true" customHeight="true" outlineLevel="0" collapsed="false">
      <c r="A118" s="43" t="n">
        <v>27</v>
      </c>
      <c r="B118" s="50" t="n">
        <v>801</v>
      </c>
      <c r="C118" s="51" t="n">
        <v>80130</v>
      </c>
      <c r="D118" s="52" t="s">
        <v>337</v>
      </c>
      <c r="E118" s="53" t="n">
        <v>400000</v>
      </c>
      <c r="F118" s="53" t="n">
        <v>330000</v>
      </c>
      <c r="G118" s="53" t="n">
        <v>70000</v>
      </c>
      <c r="H118" s="54"/>
      <c r="I118" s="53"/>
      <c r="J118" s="48" t="s">
        <v>314</v>
      </c>
    </row>
    <row r="119" customFormat="false" ht="66.75" hidden="true" customHeight="true" outlineLevel="0" collapsed="false">
      <c r="A119" s="49" t="n">
        <v>28</v>
      </c>
      <c r="B119" s="50" t="n">
        <v>801</v>
      </c>
      <c r="C119" s="51" t="n">
        <v>80130</v>
      </c>
      <c r="D119" s="52" t="s">
        <v>338</v>
      </c>
      <c r="E119" s="53" t="n">
        <f aca="false">F119+G119+H119+I119</f>
        <v>0</v>
      </c>
      <c r="F119" s="53" t="n">
        <v>0</v>
      </c>
      <c r="G119" s="53" t="n">
        <v>0</v>
      </c>
      <c r="H119" s="54"/>
      <c r="I119" s="53" t="n">
        <v>0</v>
      </c>
      <c r="J119" s="48" t="s">
        <v>339</v>
      </c>
    </row>
    <row r="120" customFormat="false" ht="91.5" hidden="true" customHeight="true" outlineLevel="0" collapsed="false">
      <c r="A120" s="43" t="n">
        <v>29</v>
      </c>
      <c r="B120" s="50" t="n">
        <v>801</v>
      </c>
      <c r="C120" s="51" t="n">
        <v>80130</v>
      </c>
      <c r="D120" s="52" t="s">
        <v>340</v>
      </c>
      <c r="E120" s="53" t="n">
        <f aca="false">F120+G120+H120+I120</f>
        <v>935407</v>
      </c>
      <c r="F120" s="53" t="n">
        <f aca="false">489320-479966+130957</f>
        <v>140311</v>
      </c>
      <c r="G120" s="53" t="n">
        <v>0</v>
      </c>
      <c r="H120" s="54"/>
      <c r="I120" s="53" t="n">
        <v>795096</v>
      </c>
      <c r="J120" s="48" t="s">
        <v>314</v>
      </c>
    </row>
    <row r="121" customFormat="false" ht="83.25" hidden="true" customHeight="true" outlineLevel="0" collapsed="false">
      <c r="A121" s="49" t="n">
        <v>30</v>
      </c>
      <c r="B121" s="50" t="n">
        <v>854</v>
      </c>
      <c r="C121" s="51" t="n">
        <v>85407</v>
      </c>
      <c r="D121" s="52" t="s">
        <v>341</v>
      </c>
      <c r="E121" s="53" t="n">
        <f aca="false">F121+G121+H121+I121</f>
        <v>2100</v>
      </c>
      <c r="F121" s="53" t="n">
        <v>721</v>
      </c>
      <c r="G121" s="53"/>
      <c r="H121" s="54"/>
      <c r="I121" s="53" t="n">
        <v>1379</v>
      </c>
      <c r="J121" s="48" t="s">
        <v>314</v>
      </c>
    </row>
    <row r="122" customFormat="false" ht="113.25" hidden="true" customHeight="true" outlineLevel="0" collapsed="false">
      <c r="A122" s="43" t="n">
        <v>31</v>
      </c>
      <c r="B122" s="50" t="n">
        <v>801</v>
      </c>
      <c r="C122" s="51" t="n">
        <v>80140</v>
      </c>
      <c r="D122" s="52" t="s">
        <v>342</v>
      </c>
      <c r="E122" s="53" t="n">
        <f aca="false">F122+G122+H122+I122</f>
        <v>50800</v>
      </c>
      <c r="F122" s="53"/>
      <c r="G122" s="53" t="n">
        <v>7620</v>
      </c>
      <c r="H122" s="54"/>
      <c r="I122" s="53" t="n">
        <v>43180</v>
      </c>
      <c r="J122" s="48" t="s">
        <v>343</v>
      </c>
    </row>
    <row r="123" customFormat="false" ht="102" hidden="true" customHeight="false" outlineLevel="0" collapsed="false">
      <c r="A123" s="49" t="n">
        <v>32</v>
      </c>
      <c r="B123" s="50" t="n">
        <v>851</v>
      </c>
      <c r="C123" s="51" t="n">
        <v>85111</v>
      </c>
      <c r="D123" s="52" t="s">
        <v>344</v>
      </c>
      <c r="E123" s="53" t="n">
        <v>600000</v>
      </c>
      <c r="F123" s="67" t="n">
        <v>600000</v>
      </c>
      <c r="G123" s="53"/>
      <c r="H123" s="54"/>
      <c r="I123" s="53"/>
      <c r="J123" s="48" t="s">
        <v>314</v>
      </c>
    </row>
    <row r="124" customFormat="false" ht="48" hidden="false" customHeight="false" outlineLevel="0" collapsed="false">
      <c r="A124" s="64" t="n">
        <v>33</v>
      </c>
      <c r="B124" s="50" t="n">
        <v>852</v>
      </c>
      <c r="C124" s="51" t="n">
        <v>85202</v>
      </c>
      <c r="D124" s="52" t="s">
        <v>345</v>
      </c>
      <c r="E124" s="53" t="n">
        <v>0</v>
      </c>
      <c r="F124" s="55"/>
      <c r="G124" s="53" t="n">
        <v>0</v>
      </c>
      <c r="H124" s="70"/>
      <c r="I124" s="53" t="n">
        <v>0</v>
      </c>
      <c r="J124" s="48" t="s">
        <v>314</v>
      </c>
    </row>
    <row r="125" customFormat="false" ht="51" hidden="false" customHeight="false" outlineLevel="0" collapsed="false">
      <c r="A125" s="65" t="n">
        <v>34</v>
      </c>
      <c r="B125" s="50" t="n">
        <v>852</v>
      </c>
      <c r="C125" s="51" t="n">
        <v>85202</v>
      </c>
      <c r="D125" s="52" t="s">
        <v>346</v>
      </c>
      <c r="E125" s="53" t="n">
        <v>4069748</v>
      </c>
      <c r="F125" s="53" t="n">
        <v>69748</v>
      </c>
      <c r="G125" s="53"/>
      <c r="H125" s="53" t="n">
        <v>4000000</v>
      </c>
      <c r="I125" s="70"/>
      <c r="J125" s="48" t="s">
        <v>314</v>
      </c>
    </row>
    <row r="126" customFormat="false" ht="63.75" hidden="true" customHeight="false" outlineLevel="0" collapsed="false">
      <c r="A126" s="43" t="n">
        <v>35</v>
      </c>
      <c r="B126" s="50" t="n">
        <v>854</v>
      </c>
      <c r="C126" s="51" t="n">
        <v>85403</v>
      </c>
      <c r="D126" s="52" t="s">
        <v>347</v>
      </c>
      <c r="E126" s="53" t="n">
        <v>2849250</v>
      </c>
      <c r="F126" s="53"/>
      <c r="G126" s="53" t="n">
        <v>977261</v>
      </c>
      <c r="H126" s="54"/>
      <c r="I126" s="53" t="n">
        <v>1871989</v>
      </c>
      <c r="J126" s="48" t="s">
        <v>314</v>
      </c>
    </row>
    <row r="127" customFormat="false" ht="51" hidden="true" customHeight="false" outlineLevel="0" collapsed="false">
      <c r="A127" s="49" t="n">
        <v>36</v>
      </c>
      <c r="B127" s="50" t="n">
        <v>921</v>
      </c>
      <c r="C127" s="51" t="n">
        <v>92104</v>
      </c>
      <c r="D127" s="52" t="s">
        <v>348</v>
      </c>
      <c r="E127" s="53" t="n">
        <v>9000</v>
      </c>
      <c r="F127" s="53" t="n">
        <v>9000</v>
      </c>
      <c r="G127" s="53"/>
      <c r="H127" s="54"/>
      <c r="I127" s="53"/>
      <c r="J127" s="48" t="s">
        <v>314</v>
      </c>
    </row>
    <row r="128" customFormat="false" ht="48" hidden="true" customHeight="false" outlineLevel="0" collapsed="false">
      <c r="A128" s="43" t="n">
        <v>37</v>
      </c>
      <c r="B128" s="50" t="n">
        <v>921</v>
      </c>
      <c r="C128" s="51" t="n">
        <v>92195</v>
      </c>
      <c r="D128" s="52" t="s">
        <v>349</v>
      </c>
      <c r="E128" s="53" t="n">
        <v>300000</v>
      </c>
      <c r="F128" s="53"/>
      <c r="G128" s="53" t="n">
        <v>45000</v>
      </c>
      <c r="H128" s="54"/>
      <c r="I128" s="53" t="n">
        <v>255000</v>
      </c>
      <c r="J128" s="48" t="s">
        <v>314</v>
      </c>
    </row>
    <row r="129" customFormat="false" ht="69.75" hidden="true" customHeight="true" outlineLevel="0" collapsed="false">
      <c r="A129" s="49" t="n">
        <v>38</v>
      </c>
      <c r="B129" s="50" t="n">
        <v>600</v>
      </c>
      <c r="C129" s="51" t="n">
        <v>60014</v>
      </c>
      <c r="D129" s="52" t="s">
        <v>350</v>
      </c>
      <c r="E129" s="53" t="n">
        <v>40000</v>
      </c>
      <c r="F129" s="71"/>
      <c r="G129" s="53" t="n">
        <v>40000</v>
      </c>
      <c r="H129" s="54"/>
      <c r="I129" s="53"/>
      <c r="J129" s="72" t="s">
        <v>311</v>
      </c>
    </row>
    <row r="130" customFormat="false" ht="54" hidden="true" customHeight="true" outlineLevel="0" collapsed="false">
      <c r="A130" s="43" t="n">
        <v>39</v>
      </c>
      <c r="B130" s="50" t="n">
        <v>600</v>
      </c>
      <c r="C130" s="51" t="n">
        <v>60014</v>
      </c>
      <c r="D130" s="52" t="s">
        <v>351</v>
      </c>
      <c r="E130" s="53" t="n">
        <v>450000</v>
      </c>
      <c r="F130" s="71"/>
      <c r="G130" s="53" t="n">
        <v>450000</v>
      </c>
      <c r="H130" s="54"/>
      <c r="I130" s="53"/>
      <c r="J130" s="72" t="s">
        <v>311</v>
      </c>
    </row>
    <row r="131" customFormat="false" ht="81.75" hidden="true" customHeight="true" outlineLevel="0" collapsed="false">
      <c r="A131" s="49" t="n">
        <v>40</v>
      </c>
      <c r="B131" s="50" t="n">
        <v>600</v>
      </c>
      <c r="C131" s="51" t="n">
        <v>60014</v>
      </c>
      <c r="D131" s="52" t="s">
        <v>352</v>
      </c>
      <c r="E131" s="53" t="n">
        <v>40000</v>
      </c>
      <c r="F131" s="71"/>
      <c r="G131" s="53" t="n">
        <v>40000</v>
      </c>
      <c r="H131" s="54"/>
      <c r="I131" s="53"/>
      <c r="J131" s="72" t="s">
        <v>311</v>
      </c>
    </row>
    <row r="132" customFormat="false" ht="67.5" hidden="true" customHeight="true" outlineLevel="0" collapsed="false">
      <c r="A132" s="43" t="n">
        <v>41</v>
      </c>
      <c r="B132" s="50" t="n">
        <v>600</v>
      </c>
      <c r="C132" s="51" t="n">
        <v>60014</v>
      </c>
      <c r="D132" s="52" t="s">
        <v>353</v>
      </c>
      <c r="E132" s="53" t="n">
        <v>1154128</v>
      </c>
      <c r="F132" s="71"/>
      <c r="G132" s="53" t="n">
        <v>1154128</v>
      </c>
      <c r="H132" s="54"/>
      <c r="I132" s="53"/>
      <c r="J132" s="72" t="s">
        <v>311</v>
      </c>
    </row>
    <row r="133" customFormat="false" ht="108.75" hidden="true" customHeight="true" outlineLevel="0" collapsed="false">
      <c r="A133" s="49" t="n">
        <v>42</v>
      </c>
      <c r="B133" s="50" t="n">
        <v>600</v>
      </c>
      <c r="C133" s="51" t="n">
        <v>60014</v>
      </c>
      <c r="D133" s="52" t="s">
        <v>354</v>
      </c>
      <c r="E133" s="53" t="n">
        <v>35000</v>
      </c>
      <c r="F133" s="71"/>
      <c r="G133" s="53" t="n">
        <v>35000</v>
      </c>
      <c r="H133" s="54"/>
      <c r="I133" s="53"/>
      <c r="J133" s="72" t="s">
        <v>311</v>
      </c>
    </row>
    <row r="134" customFormat="false" ht="72" hidden="true" customHeight="true" outlineLevel="0" collapsed="false">
      <c r="A134" s="43" t="n">
        <v>43</v>
      </c>
      <c r="B134" s="50" t="n">
        <v>600</v>
      </c>
      <c r="C134" s="51" t="n">
        <v>60014</v>
      </c>
      <c r="D134" s="52" t="s">
        <v>355</v>
      </c>
      <c r="E134" s="53" t="n">
        <v>45000</v>
      </c>
      <c r="F134" s="71"/>
      <c r="G134" s="53" t="n">
        <v>45000</v>
      </c>
      <c r="H134" s="54"/>
      <c r="I134" s="53"/>
      <c r="J134" s="72" t="s">
        <v>311</v>
      </c>
    </row>
    <row r="135" customFormat="false" ht="94.5" hidden="true" customHeight="true" outlineLevel="0" collapsed="false">
      <c r="A135" s="49" t="n">
        <v>44</v>
      </c>
      <c r="B135" s="50" t="n">
        <v>600</v>
      </c>
      <c r="C135" s="51" t="n">
        <v>60014</v>
      </c>
      <c r="D135" s="52" t="s">
        <v>356</v>
      </c>
      <c r="E135" s="53" t="n">
        <v>20000</v>
      </c>
      <c r="F135" s="71"/>
      <c r="G135" s="53" t="n">
        <v>20000</v>
      </c>
      <c r="H135" s="54"/>
      <c r="I135" s="53"/>
      <c r="J135" s="72" t="s">
        <v>311</v>
      </c>
    </row>
    <row r="136" customFormat="false" ht="57.75" hidden="true" customHeight="true" outlineLevel="0" collapsed="false">
      <c r="A136" s="43" t="n">
        <v>45</v>
      </c>
      <c r="B136" s="50" t="n">
        <v>600</v>
      </c>
      <c r="C136" s="51" t="n">
        <v>60014</v>
      </c>
      <c r="D136" s="52" t="s">
        <v>357</v>
      </c>
      <c r="E136" s="53" t="n">
        <v>300000</v>
      </c>
      <c r="F136" s="53"/>
      <c r="G136" s="53" t="n">
        <v>300000</v>
      </c>
      <c r="H136" s="54"/>
      <c r="I136" s="53"/>
      <c r="J136" s="72" t="s">
        <v>311</v>
      </c>
    </row>
    <row r="137" customFormat="false" ht="68.25" hidden="true" customHeight="true" outlineLevel="0" collapsed="false">
      <c r="A137" s="49" t="n">
        <v>46</v>
      </c>
      <c r="B137" s="50" t="n">
        <v>600</v>
      </c>
      <c r="C137" s="51" t="n">
        <v>60014</v>
      </c>
      <c r="D137" s="52" t="s">
        <v>358</v>
      </c>
      <c r="E137" s="53" t="n">
        <v>100000</v>
      </c>
      <c r="F137" s="53"/>
      <c r="G137" s="53" t="n">
        <v>100000</v>
      </c>
      <c r="H137" s="54"/>
      <c r="I137" s="53"/>
      <c r="J137" s="72" t="s">
        <v>311</v>
      </c>
    </row>
    <row r="138" customFormat="false" ht="80.25" hidden="true" customHeight="true" outlineLevel="0" collapsed="false">
      <c r="A138" s="43" t="n">
        <v>47</v>
      </c>
      <c r="B138" s="50" t="n">
        <v>600</v>
      </c>
      <c r="C138" s="51" t="n">
        <v>60014</v>
      </c>
      <c r="D138" s="52" t="s">
        <v>359</v>
      </c>
      <c r="E138" s="53" t="n">
        <v>185000</v>
      </c>
      <c r="F138" s="53"/>
      <c r="G138" s="53" t="n">
        <v>185000</v>
      </c>
      <c r="H138" s="54"/>
      <c r="I138" s="53"/>
      <c r="J138" s="72" t="s">
        <v>311</v>
      </c>
    </row>
    <row r="139" customFormat="false" ht="54.75" hidden="true" customHeight="true" outlineLevel="0" collapsed="false">
      <c r="A139" s="49" t="n">
        <v>48</v>
      </c>
      <c r="B139" s="50" t="n">
        <v>600</v>
      </c>
      <c r="C139" s="51" t="n">
        <v>60014</v>
      </c>
      <c r="D139" s="52" t="s">
        <v>360</v>
      </c>
      <c r="E139" s="53" t="n">
        <v>70000</v>
      </c>
      <c r="F139" s="53"/>
      <c r="G139" s="53" t="n">
        <v>70000</v>
      </c>
      <c r="H139" s="54"/>
      <c r="I139" s="53"/>
      <c r="J139" s="72" t="s">
        <v>311</v>
      </c>
    </row>
    <row r="140" customFormat="false" ht="167.25" hidden="true" customHeight="true" outlineLevel="0" collapsed="false">
      <c r="A140" s="43" t="n">
        <v>49</v>
      </c>
      <c r="B140" s="50" t="n">
        <v>600</v>
      </c>
      <c r="C140" s="51" t="n">
        <v>60014</v>
      </c>
      <c r="D140" s="52" t="s">
        <v>361</v>
      </c>
      <c r="E140" s="53" t="n">
        <v>5000</v>
      </c>
      <c r="F140" s="53"/>
      <c r="G140" s="53" t="n">
        <v>5000</v>
      </c>
      <c r="H140" s="54"/>
      <c r="I140" s="53"/>
      <c r="J140" s="72" t="s">
        <v>311</v>
      </c>
    </row>
    <row r="141" customFormat="false" ht="87.75" hidden="true" customHeight="true" outlineLevel="0" collapsed="false">
      <c r="A141" s="49" t="n">
        <v>50</v>
      </c>
      <c r="B141" s="50" t="n">
        <v>600</v>
      </c>
      <c r="C141" s="51" t="n">
        <v>60014</v>
      </c>
      <c r="D141" s="52" t="s">
        <v>362</v>
      </c>
      <c r="E141" s="53" t="n">
        <v>2000000</v>
      </c>
      <c r="F141" s="53"/>
      <c r="G141" s="53" t="n">
        <v>1000000</v>
      </c>
      <c r="H141" s="54" t="n">
        <v>1000000</v>
      </c>
      <c r="I141" s="53"/>
      <c r="J141" s="72" t="s">
        <v>311</v>
      </c>
    </row>
    <row r="142" customFormat="false" ht="67.5" hidden="true" customHeight="true" outlineLevel="0" collapsed="false">
      <c r="A142" s="43" t="n">
        <v>51</v>
      </c>
      <c r="B142" s="50" t="n">
        <v>853</v>
      </c>
      <c r="C142" s="51" t="n">
        <v>85333</v>
      </c>
      <c r="D142" s="52" t="s">
        <v>363</v>
      </c>
      <c r="E142" s="53" t="n">
        <v>0</v>
      </c>
      <c r="F142" s="53"/>
      <c r="G142" s="53"/>
      <c r="H142" s="54"/>
      <c r="I142" s="53" t="n">
        <v>0</v>
      </c>
      <c r="J142" s="72" t="s">
        <v>364</v>
      </c>
    </row>
    <row r="143" customFormat="false" ht="144" hidden="false" customHeight="true" outlineLevel="0" collapsed="false">
      <c r="A143" s="65" t="n">
        <v>52</v>
      </c>
      <c r="B143" s="50" t="n">
        <v>801</v>
      </c>
      <c r="C143" s="51" t="n">
        <v>80130</v>
      </c>
      <c r="D143" s="52" t="s">
        <v>365</v>
      </c>
      <c r="E143" s="53" t="n">
        <v>610387</v>
      </c>
      <c r="F143" s="53" t="n">
        <v>610387</v>
      </c>
      <c r="G143" s="53"/>
      <c r="H143" s="54"/>
      <c r="I143" s="53"/>
      <c r="J143" s="72" t="s">
        <v>314</v>
      </c>
    </row>
    <row r="144" customFormat="false" ht="49.5" hidden="true" customHeight="true" outlineLevel="0" collapsed="false">
      <c r="A144" s="49" t="n">
        <v>53</v>
      </c>
      <c r="B144" s="50" t="n">
        <v>600</v>
      </c>
      <c r="C144" s="51" t="n">
        <v>60014</v>
      </c>
      <c r="D144" s="52" t="s">
        <v>366</v>
      </c>
      <c r="E144" s="53" t="n">
        <v>20000</v>
      </c>
      <c r="F144" s="53" t="n">
        <v>20000</v>
      </c>
      <c r="G144" s="53"/>
      <c r="H144" s="54"/>
      <c r="I144" s="53"/>
      <c r="J144" s="72" t="s">
        <v>311</v>
      </c>
    </row>
    <row r="145" customFormat="false" ht="49.5" hidden="true" customHeight="true" outlineLevel="0" collapsed="false">
      <c r="A145" s="49" t="n">
        <v>54</v>
      </c>
      <c r="B145" s="50" t="n">
        <v>750</v>
      </c>
      <c r="C145" s="51" t="n">
        <v>75020</v>
      </c>
      <c r="D145" s="52" t="s">
        <v>367</v>
      </c>
      <c r="E145" s="53" t="n">
        <v>4850</v>
      </c>
      <c r="F145" s="53" t="n">
        <v>4850</v>
      </c>
      <c r="G145" s="53"/>
      <c r="H145" s="54"/>
      <c r="I145" s="53"/>
      <c r="J145" s="72" t="s">
        <v>314</v>
      </c>
    </row>
    <row r="146" customFormat="false" ht="74.25" hidden="true" customHeight="true" outlineLevel="0" collapsed="false">
      <c r="A146" s="49" t="n">
        <v>55</v>
      </c>
      <c r="B146" s="50" t="n">
        <v>801</v>
      </c>
      <c r="C146" s="51" t="n">
        <v>80130</v>
      </c>
      <c r="D146" s="52" t="s">
        <v>368</v>
      </c>
      <c r="E146" s="53" t="n">
        <v>35240</v>
      </c>
      <c r="F146" s="53" t="n">
        <v>35240</v>
      </c>
      <c r="G146" s="53"/>
      <c r="H146" s="54"/>
      <c r="I146" s="53"/>
      <c r="J146" s="72" t="s">
        <v>369</v>
      </c>
    </row>
    <row r="147" customFormat="false" ht="81" hidden="true" customHeight="true" outlineLevel="0" collapsed="false">
      <c r="A147" s="49" t="n">
        <v>56</v>
      </c>
      <c r="B147" s="50" t="n">
        <v>750</v>
      </c>
      <c r="C147" s="51" t="n">
        <v>75020</v>
      </c>
      <c r="D147" s="52" t="s">
        <v>370</v>
      </c>
      <c r="E147" s="53" t="n">
        <v>5750</v>
      </c>
      <c r="F147" s="53" t="n">
        <v>5750</v>
      </c>
      <c r="G147" s="53"/>
      <c r="H147" s="54"/>
      <c r="I147" s="53"/>
      <c r="J147" s="72" t="s">
        <v>314</v>
      </c>
    </row>
    <row r="148" customFormat="false" ht="81" hidden="true" customHeight="true" outlineLevel="0" collapsed="false">
      <c r="A148" s="49" t="n">
        <v>57</v>
      </c>
      <c r="B148" s="50" t="n">
        <v>900</v>
      </c>
      <c r="C148" s="51" t="n">
        <v>90095</v>
      </c>
      <c r="D148" s="52" t="s">
        <v>371</v>
      </c>
      <c r="E148" s="53" t="n">
        <v>53261</v>
      </c>
      <c r="F148" s="53" t="n">
        <v>53261</v>
      </c>
      <c r="G148" s="53"/>
      <c r="H148" s="54"/>
      <c r="I148" s="53"/>
      <c r="J148" s="72" t="s">
        <v>314</v>
      </c>
    </row>
    <row r="149" customFormat="false" ht="64.5" hidden="true" customHeight="true" outlineLevel="0" collapsed="false">
      <c r="A149" s="73" t="n">
        <v>58</v>
      </c>
      <c r="B149" s="50" t="n">
        <v>700</v>
      </c>
      <c r="C149" s="51" t="n">
        <v>70005</v>
      </c>
      <c r="D149" s="52" t="s">
        <v>372</v>
      </c>
      <c r="E149" s="53" t="n">
        <v>14274</v>
      </c>
      <c r="F149" s="53" t="n">
        <v>14274</v>
      </c>
      <c r="G149" s="53"/>
      <c r="H149" s="54"/>
      <c r="I149" s="53"/>
      <c r="J149" s="74" t="s">
        <v>314</v>
      </c>
    </row>
    <row r="150" customFormat="false" ht="54" hidden="true" customHeight="true" outlineLevel="0" collapsed="false">
      <c r="A150" s="73" t="n">
        <v>59</v>
      </c>
      <c r="B150" s="50" t="n">
        <v>750</v>
      </c>
      <c r="C150" s="51" t="n">
        <v>75075</v>
      </c>
      <c r="D150" s="75" t="s">
        <v>373</v>
      </c>
      <c r="E150" s="53" t="n">
        <v>3500</v>
      </c>
      <c r="F150" s="53" t="n">
        <v>525</v>
      </c>
      <c r="G150" s="53"/>
      <c r="H150" s="54"/>
      <c r="I150" s="53" t="n">
        <v>2975</v>
      </c>
      <c r="J150" s="74" t="s">
        <v>314</v>
      </c>
    </row>
    <row r="151" customFormat="false" ht="59.25" hidden="true" customHeight="true" outlineLevel="0" collapsed="false">
      <c r="A151" s="73" t="n">
        <v>60</v>
      </c>
      <c r="B151" s="50" t="n">
        <v>852</v>
      </c>
      <c r="C151" s="51" t="n">
        <v>85202</v>
      </c>
      <c r="D151" s="75" t="s">
        <v>374</v>
      </c>
      <c r="E151" s="53" t="n">
        <v>143472</v>
      </c>
      <c r="F151" s="53" t="n">
        <v>143472</v>
      </c>
      <c r="G151" s="53"/>
      <c r="H151" s="54"/>
      <c r="I151" s="53"/>
      <c r="J151" s="74" t="s">
        <v>314</v>
      </c>
    </row>
    <row r="152" customFormat="false" ht="82.5" hidden="true" customHeight="true" outlineLevel="0" collapsed="false">
      <c r="A152" s="49" t="n">
        <v>61</v>
      </c>
      <c r="B152" s="50" t="n">
        <v>801</v>
      </c>
      <c r="C152" s="51" t="n">
        <v>80130</v>
      </c>
      <c r="D152" s="75" t="s">
        <v>375</v>
      </c>
      <c r="E152" s="53" t="n">
        <v>50000</v>
      </c>
      <c r="F152" s="53" t="n">
        <v>50000</v>
      </c>
      <c r="G152" s="53"/>
      <c r="H152" s="54"/>
      <c r="I152" s="53"/>
      <c r="J152" s="74" t="s">
        <v>314</v>
      </c>
    </row>
    <row r="153" customFormat="false" ht="60.75" hidden="true" customHeight="true" outlineLevel="0" collapsed="false">
      <c r="A153" s="49" t="n">
        <v>61</v>
      </c>
      <c r="B153" s="50" t="n">
        <v>600</v>
      </c>
      <c r="C153" s="51" t="n">
        <v>60014</v>
      </c>
      <c r="D153" s="76" t="s">
        <v>376</v>
      </c>
      <c r="E153" s="53" t="n">
        <v>100000</v>
      </c>
      <c r="F153" s="53" t="n">
        <v>100000</v>
      </c>
      <c r="G153" s="53"/>
      <c r="H153" s="54"/>
      <c r="I153" s="53"/>
      <c r="J153" s="74" t="s">
        <v>311</v>
      </c>
    </row>
    <row r="154" customFormat="false" ht="50.25" hidden="true" customHeight="true" outlineLevel="0" collapsed="false">
      <c r="A154" s="49" t="n">
        <v>62</v>
      </c>
      <c r="B154" s="50" t="n">
        <v>600</v>
      </c>
      <c r="C154" s="51" t="n">
        <v>60014</v>
      </c>
      <c r="D154" s="52" t="s">
        <v>377</v>
      </c>
      <c r="E154" s="53" t="n">
        <v>15000</v>
      </c>
      <c r="F154" s="53" t="n">
        <v>15000</v>
      </c>
      <c r="G154" s="53"/>
      <c r="H154" s="54"/>
      <c r="I154" s="53"/>
      <c r="J154" s="74" t="s">
        <v>311</v>
      </c>
    </row>
    <row r="155" customFormat="false" ht="50.25" hidden="true" customHeight="true" outlineLevel="0" collapsed="false">
      <c r="A155" s="73" t="n">
        <v>63</v>
      </c>
      <c r="B155" s="50" t="n">
        <v>600</v>
      </c>
      <c r="C155" s="51" t="n">
        <v>60014</v>
      </c>
      <c r="D155" s="52" t="s">
        <v>378</v>
      </c>
      <c r="E155" s="53" t="n">
        <v>18399</v>
      </c>
      <c r="F155" s="53" t="n">
        <v>18399</v>
      </c>
      <c r="G155" s="53"/>
      <c r="H155" s="54"/>
      <c r="I155" s="53"/>
      <c r="J155" s="74" t="s">
        <v>314</v>
      </c>
    </row>
    <row r="156" customFormat="false" ht="50.25" hidden="true" customHeight="true" outlineLevel="0" collapsed="false">
      <c r="A156" s="73" t="n">
        <v>64</v>
      </c>
      <c r="B156" s="50" t="n">
        <v>926</v>
      </c>
      <c r="C156" s="51" t="n">
        <v>92601</v>
      </c>
      <c r="D156" s="52" t="s">
        <v>379</v>
      </c>
      <c r="E156" s="53" t="n">
        <v>13675</v>
      </c>
      <c r="F156" s="53" t="n">
        <v>13675</v>
      </c>
      <c r="G156" s="53"/>
      <c r="H156" s="54"/>
      <c r="I156" s="53"/>
      <c r="J156" s="74" t="s">
        <v>314</v>
      </c>
    </row>
    <row r="157" s="80" customFormat="true" ht="12.75" hidden="false" customHeight="false" outlineLevel="0" collapsed="false">
      <c r="A157" s="77" t="s">
        <v>380</v>
      </c>
      <c r="B157" s="77"/>
      <c r="C157" s="77"/>
      <c r="D157" s="77"/>
      <c r="E157" s="78" t="n">
        <f aca="false">SUM(E92:E156)</f>
        <v>33674828</v>
      </c>
      <c r="F157" s="78" t="n">
        <f aca="false">SUM(F92:F156)</f>
        <v>8239622</v>
      </c>
      <c r="G157" s="78" t="n">
        <f aca="false">SUM(G92:G156)</f>
        <v>7807912</v>
      </c>
      <c r="H157" s="78" t="n">
        <f aca="false">SUM(H92:H156)</f>
        <v>5000000</v>
      </c>
      <c r="I157" s="78" t="n">
        <f aca="false">SUM(I92:I156)</f>
        <v>12627294</v>
      </c>
      <c r="J157" s="79"/>
    </row>
  </sheetData>
  <mergeCells count="24">
    <mergeCell ref="G5:I5"/>
    <mergeCell ref="G7:J7"/>
    <mergeCell ref="A9:J9"/>
    <mergeCell ref="G11:I11"/>
    <mergeCell ref="G12:I12"/>
    <mergeCell ref="G13:I13"/>
    <mergeCell ref="G14:J14"/>
    <mergeCell ref="A16:J16"/>
    <mergeCell ref="A18:A22"/>
    <mergeCell ref="B18:B22"/>
    <mergeCell ref="C18:C22"/>
    <mergeCell ref="D18:D22"/>
    <mergeCell ref="E18:I18"/>
    <mergeCell ref="J18:J22"/>
    <mergeCell ref="E19:E22"/>
    <mergeCell ref="F19:I19"/>
    <mergeCell ref="F20:F22"/>
    <mergeCell ref="G20:G22"/>
    <mergeCell ref="H20:H22"/>
    <mergeCell ref="I20:I22"/>
    <mergeCell ref="A23:J23"/>
    <mergeCell ref="A89:D89"/>
    <mergeCell ref="A91:J91"/>
    <mergeCell ref="A157:D157"/>
  </mergeCells>
  <printOptions headings="false" gridLines="false" gridLinesSet="true" horizontalCentered="false" verticalCentered="false"/>
  <pageMargins left="0.170138888888889" right="0.179861111111111" top="0.5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5" width="14.99"/>
    <col collapsed="false" customWidth="true" hidden="true" outlineLevel="0" max="3" min="3" style="85" width="5.85"/>
    <col collapsed="false" customWidth="true" hidden="false" outlineLevel="0" max="4" min="4" style="85" width="10.56"/>
    <col collapsed="false" customWidth="true" hidden="false" outlineLevel="0" max="5" min="5" style="85" width="14.56"/>
    <col collapsed="false" customWidth="true" hidden="false" outlineLevel="0" max="6" min="6" style="85" width="14.14"/>
    <col collapsed="false" customWidth="true" hidden="false" outlineLevel="0" max="7" min="7" style="85" width="13.7"/>
    <col collapsed="false" customWidth="true" hidden="false" outlineLevel="0" max="8" min="8" style="85" width="12.14"/>
    <col collapsed="false" customWidth="true" hidden="false" outlineLevel="0" max="9" min="9" style="85" width="11.13"/>
    <col collapsed="false" customWidth="true" hidden="false" outlineLevel="0" max="10" min="10" style="85" width="10.13"/>
    <col collapsed="false" customWidth="true" hidden="false" outlineLevel="0" max="11" min="11" style="85" width="7.7"/>
    <col collapsed="false" customWidth="true" hidden="false" outlineLevel="0" max="12" min="12" style="85" width="12.14"/>
    <col collapsed="false" customWidth="true" hidden="false" outlineLevel="0" max="13" min="13" style="85" width="11.7"/>
    <col collapsed="false" customWidth="false" hidden="false" outlineLevel="0" max="257" min="14" style="85" width="10.28"/>
  </cols>
  <sheetData>
    <row r="1" customFormat="false" ht="12.75" hidden="false" customHeight="false" outlineLevel="0" collapsed="false">
      <c r="J1" s="86" t="s">
        <v>127</v>
      </c>
      <c r="K1" s="86"/>
      <c r="L1" s="86"/>
      <c r="M1" s="87"/>
    </row>
    <row r="2" customFormat="false" ht="12.75" hidden="false" customHeight="false" outlineLevel="0" collapsed="false">
      <c r="J2" s="88" t="s">
        <v>382</v>
      </c>
      <c r="K2" s="88"/>
      <c r="L2" s="88"/>
      <c r="M2" s="88"/>
    </row>
    <row r="3" customFormat="false" ht="12.75" hidden="false" customHeight="false" outlineLevel="0" collapsed="false">
      <c r="J3" s="88" t="s">
        <v>2</v>
      </c>
      <c r="K3" s="88"/>
      <c r="L3" s="88"/>
      <c r="M3" s="88"/>
    </row>
    <row r="5" s="30" customFormat="true" ht="12.75" hidden="false" customHeight="false" outlineLevel="0" collapsed="false">
      <c r="A5" s="89" t="s">
        <v>383</v>
      </c>
    </row>
    <row r="6" s="30" customFormat="true" ht="12" hidden="false" customHeight="true" outlineLevel="0" collapsed="false">
      <c r="A6" s="90"/>
    </row>
    <row r="7" s="26" customFormat="true" ht="12.75" hidden="false" customHeight="false" outlineLevel="0" collapsed="false">
      <c r="A7" s="91"/>
      <c r="E7" s="27"/>
      <c r="F7" s="27"/>
      <c r="J7" s="92" t="s">
        <v>384</v>
      </c>
      <c r="K7" s="92"/>
      <c r="L7" s="92"/>
      <c r="M7" s="93"/>
    </row>
    <row r="8" s="26" customFormat="true" ht="12.75" hidden="false" customHeight="false" outlineLevel="0" collapsed="false">
      <c r="A8" s="91"/>
      <c r="E8" s="27"/>
      <c r="F8" s="27"/>
      <c r="J8" s="92" t="s">
        <v>385</v>
      </c>
      <c r="K8" s="92"/>
      <c r="L8" s="92"/>
      <c r="M8" s="92"/>
    </row>
    <row r="9" s="26" customFormat="true" ht="12.75" hidden="false" customHeight="false" outlineLevel="0" collapsed="false">
      <c r="A9" s="91"/>
      <c r="E9" s="27"/>
      <c r="F9" s="27"/>
      <c r="J9" s="92" t="s">
        <v>6</v>
      </c>
      <c r="K9" s="92"/>
      <c r="L9" s="92"/>
      <c r="M9" s="93"/>
    </row>
    <row r="10" s="26" customFormat="true" ht="12.75" hidden="false" customHeight="false" outlineLevel="0" collapsed="false">
      <c r="A10" s="91"/>
      <c r="E10" s="27"/>
      <c r="F10" s="27"/>
      <c r="J10" s="92" t="s">
        <v>7</v>
      </c>
      <c r="K10" s="92"/>
      <c r="L10" s="92"/>
      <c r="M10" s="92"/>
    </row>
    <row r="11" customFormat="false" ht="6.75" hidden="false" customHeight="true" outlineLevel="0" collapsed="false">
      <c r="B11" s="30"/>
    </row>
    <row r="12" customFormat="false" ht="12.75" hidden="false" customHeight="false" outlineLevel="0" collapsed="false">
      <c r="A12" s="94" t="s">
        <v>38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</row>
    <row r="13" customFormat="false" ht="13.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customFormat="false" ht="11.25" hidden="false" customHeight="true" outlineLevel="0" collapsed="false">
      <c r="A14" s="97" t="s">
        <v>298</v>
      </c>
      <c r="B14" s="98" t="s">
        <v>387</v>
      </c>
      <c r="C14" s="99" t="s">
        <v>388</v>
      </c>
      <c r="D14" s="99" t="s">
        <v>389</v>
      </c>
      <c r="E14" s="99" t="s">
        <v>390</v>
      </c>
      <c r="F14" s="100" t="s">
        <v>391</v>
      </c>
      <c r="G14" s="100"/>
      <c r="H14" s="101" t="s">
        <v>301</v>
      </c>
      <c r="I14" s="101"/>
      <c r="J14" s="101"/>
      <c r="K14" s="101"/>
      <c r="L14" s="101"/>
      <c r="M14" s="101"/>
    </row>
    <row r="15" customFormat="false" ht="11.25" hidden="false" customHeight="true" outlineLevel="0" collapsed="false">
      <c r="A15" s="97"/>
      <c r="B15" s="98"/>
      <c r="C15" s="99"/>
      <c r="D15" s="99"/>
      <c r="E15" s="99"/>
      <c r="F15" s="102" t="s">
        <v>392</v>
      </c>
      <c r="G15" s="102" t="s">
        <v>393</v>
      </c>
      <c r="H15" s="103" t="s">
        <v>394</v>
      </c>
      <c r="I15" s="103"/>
      <c r="J15" s="103"/>
      <c r="K15" s="103"/>
      <c r="L15" s="103"/>
      <c r="M15" s="103"/>
    </row>
    <row r="16" customFormat="false" ht="11.25" hidden="false" customHeight="true" outlineLevel="0" collapsed="false">
      <c r="A16" s="97"/>
      <c r="B16" s="98"/>
      <c r="C16" s="99"/>
      <c r="D16" s="99"/>
      <c r="E16" s="99"/>
      <c r="F16" s="99"/>
      <c r="G16" s="99"/>
      <c r="H16" s="102" t="s">
        <v>395</v>
      </c>
      <c r="I16" s="103" t="s">
        <v>396</v>
      </c>
      <c r="J16" s="103"/>
      <c r="K16" s="103"/>
      <c r="L16" s="103"/>
      <c r="M16" s="103"/>
    </row>
    <row r="17" customFormat="false" ht="14.25" hidden="false" customHeight="true" outlineLevel="0" collapsed="false">
      <c r="A17" s="97"/>
      <c r="B17" s="98"/>
      <c r="C17" s="99"/>
      <c r="D17" s="99"/>
      <c r="E17" s="99"/>
      <c r="F17" s="99"/>
      <c r="G17" s="99"/>
      <c r="H17" s="99"/>
      <c r="I17" s="104" t="s">
        <v>397</v>
      </c>
      <c r="J17" s="104"/>
      <c r="K17" s="104"/>
      <c r="L17" s="104"/>
      <c r="M17" s="103"/>
    </row>
    <row r="18" customFormat="false" ht="12.75" hidden="false" customHeight="true" outlineLevel="0" collapsed="false">
      <c r="A18" s="97"/>
      <c r="B18" s="98"/>
      <c r="C18" s="99"/>
      <c r="D18" s="99"/>
      <c r="E18" s="99"/>
      <c r="F18" s="99"/>
      <c r="G18" s="99"/>
      <c r="H18" s="99"/>
      <c r="I18" s="102" t="s">
        <v>398</v>
      </c>
      <c r="J18" s="104" t="s">
        <v>399</v>
      </c>
      <c r="K18" s="104"/>
      <c r="L18" s="104"/>
      <c r="M18" s="105" t="s">
        <v>400</v>
      </c>
    </row>
    <row r="19" customFormat="false" ht="29.25" hidden="false" customHeight="true" outlineLevel="0" collapsed="false">
      <c r="A19" s="97"/>
      <c r="B19" s="98"/>
      <c r="C19" s="99"/>
      <c r="D19" s="99"/>
      <c r="E19" s="99"/>
      <c r="F19" s="99"/>
      <c r="G19" s="99"/>
      <c r="H19" s="99"/>
      <c r="I19" s="99"/>
      <c r="J19" s="102" t="s">
        <v>401</v>
      </c>
      <c r="K19" s="102" t="s">
        <v>402</v>
      </c>
      <c r="L19" s="102" t="s">
        <v>403</v>
      </c>
      <c r="M19" s="105"/>
    </row>
    <row r="20" customFormat="false" ht="12" hidden="false" customHeight="true" outlineLevel="0" collapsed="false">
      <c r="A20" s="106" t="s">
        <v>404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</row>
    <row r="21" customFormat="false" ht="11.25" hidden="true" customHeight="true" outlineLevel="0" collapsed="false">
      <c r="A21" s="107" t="s">
        <v>405</v>
      </c>
      <c r="B21" s="108" t="s">
        <v>406</v>
      </c>
      <c r="C21" s="109" t="s">
        <v>407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11.25" hidden="true" customHeight="false" outlineLevel="0" collapsed="false">
      <c r="A22" s="107"/>
      <c r="B22" s="108" t="s">
        <v>408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12.75" hidden="true" customHeight="true" outlineLevel="0" collapsed="false">
      <c r="A23" s="107"/>
      <c r="B23" s="108" t="s">
        <v>409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</row>
    <row r="24" customFormat="false" ht="11.25" hidden="true" customHeight="false" outlineLevel="0" collapsed="false">
      <c r="A24" s="107"/>
      <c r="B24" s="108" t="s">
        <v>410</v>
      </c>
      <c r="C24" s="110"/>
      <c r="D24" s="110" t="n">
        <v>80195</v>
      </c>
      <c r="E24" s="111" t="n">
        <v>54100</v>
      </c>
      <c r="F24" s="111" t="n">
        <v>8115</v>
      </c>
      <c r="G24" s="111" t="n">
        <v>45985</v>
      </c>
      <c r="H24" s="111" t="n">
        <v>8115</v>
      </c>
      <c r="I24" s="111" t="n">
        <v>0</v>
      </c>
      <c r="J24" s="111"/>
      <c r="K24" s="111"/>
      <c r="L24" s="111" t="n">
        <v>8115</v>
      </c>
      <c r="M24" s="111" t="n">
        <v>45985</v>
      </c>
    </row>
    <row r="25" customFormat="false" ht="11.25" hidden="true" customHeight="false" outlineLevel="0" collapsed="false">
      <c r="A25" s="107"/>
      <c r="B25" s="108" t="s">
        <v>411</v>
      </c>
      <c r="C25" s="112"/>
      <c r="D25" s="112"/>
      <c r="E25" s="111" t="n">
        <v>54100</v>
      </c>
      <c r="F25" s="111" t="n">
        <v>8115</v>
      </c>
      <c r="G25" s="111" t="n">
        <v>45985</v>
      </c>
      <c r="H25" s="111" t="n">
        <v>8115</v>
      </c>
      <c r="I25" s="111" t="n">
        <v>0</v>
      </c>
      <c r="J25" s="111"/>
      <c r="K25" s="111"/>
      <c r="L25" s="111" t="n">
        <v>8115</v>
      </c>
      <c r="M25" s="111" t="n">
        <v>45985</v>
      </c>
    </row>
    <row r="26" customFormat="false" ht="11.25" hidden="true" customHeight="false" outlineLevel="0" collapsed="false">
      <c r="A26" s="107"/>
      <c r="B26" s="108" t="s">
        <v>412</v>
      </c>
      <c r="C26" s="112"/>
      <c r="D26" s="112"/>
      <c r="E26" s="111"/>
      <c r="F26" s="111"/>
      <c r="G26" s="111"/>
      <c r="H26" s="113"/>
      <c r="I26" s="113"/>
      <c r="J26" s="113"/>
      <c r="K26" s="113"/>
      <c r="L26" s="113"/>
      <c r="M26" s="113"/>
    </row>
    <row r="27" customFormat="false" ht="11.25" hidden="true" customHeight="false" outlineLevel="0" collapsed="false">
      <c r="A27" s="107"/>
      <c r="B27" s="108" t="s">
        <v>413</v>
      </c>
      <c r="C27" s="114"/>
      <c r="D27" s="114"/>
      <c r="E27" s="115"/>
      <c r="F27" s="115"/>
      <c r="G27" s="115"/>
      <c r="H27" s="116"/>
      <c r="I27" s="116"/>
      <c r="J27" s="116"/>
      <c r="K27" s="116"/>
      <c r="L27" s="116"/>
      <c r="M27" s="116"/>
    </row>
    <row r="28" customFormat="false" ht="11.25" hidden="true" customHeight="true" outlineLevel="0" collapsed="false">
      <c r="A28" s="117" t="n">
        <v>1</v>
      </c>
      <c r="B28" s="118" t="s">
        <v>159</v>
      </c>
      <c r="C28" s="119" t="s">
        <v>414</v>
      </c>
      <c r="D28" s="119"/>
      <c r="E28" s="120"/>
      <c r="F28" s="120"/>
      <c r="G28" s="120"/>
      <c r="H28" s="120"/>
      <c r="I28" s="120"/>
      <c r="J28" s="120"/>
      <c r="K28" s="120"/>
      <c r="L28" s="120"/>
      <c r="M28" s="120"/>
    </row>
    <row r="29" customFormat="false" ht="11.25" hidden="true" customHeight="true" outlineLevel="0" collapsed="false">
      <c r="A29" s="107" t="s">
        <v>415</v>
      </c>
      <c r="B29" s="108" t="s">
        <v>406</v>
      </c>
      <c r="C29" s="109" t="s">
        <v>416</v>
      </c>
      <c r="D29" s="109"/>
      <c r="E29" s="109"/>
      <c r="F29" s="109"/>
      <c r="G29" s="109"/>
      <c r="H29" s="109"/>
      <c r="I29" s="109"/>
      <c r="J29" s="109"/>
      <c r="K29" s="109"/>
      <c r="L29" s="109"/>
      <c r="M29" s="109"/>
    </row>
    <row r="30" customFormat="false" ht="11.25" hidden="true" customHeight="false" outlineLevel="0" collapsed="false">
      <c r="A30" s="107"/>
      <c r="B30" s="108" t="s">
        <v>408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11.25" hidden="true" customHeight="false" outlineLevel="0" collapsed="false">
      <c r="A31" s="107"/>
      <c r="B31" s="108" t="s">
        <v>409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</row>
    <row r="32" customFormat="false" ht="11.25" hidden="true" customHeight="false" outlineLevel="0" collapsed="false">
      <c r="A32" s="107"/>
      <c r="B32" s="108" t="s">
        <v>410</v>
      </c>
      <c r="C32" s="110"/>
      <c r="D32" s="110" t="n">
        <v>60014</v>
      </c>
      <c r="E32" s="111" t="n">
        <f aca="false">SUM(E33:E34)</f>
        <v>2721387</v>
      </c>
      <c r="F32" s="111" t="n">
        <f aca="false">SUM(F33:F34)</f>
        <v>638654</v>
      </c>
      <c r="G32" s="111" t="n">
        <f aca="false">SUM(E32-F32)</f>
        <v>2082733</v>
      </c>
      <c r="H32" s="111" t="n">
        <f aca="false">I32+M32</f>
        <v>2442468</v>
      </c>
      <c r="I32" s="111" t="n">
        <v>452316</v>
      </c>
      <c r="J32" s="111" t="n">
        <v>452316</v>
      </c>
      <c r="K32" s="111"/>
      <c r="L32" s="111"/>
      <c r="M32" s="111" t="n">
        <v>1990152</v>
      </c>
    </row>
    <row r="33" customFormat="false" ht="11.25" hidden="true" customHeight="false" outlineLevel="0" collapsed="false">
      <c r="A33" s="107"/>
      <c r="B33" s="108" t="s">
        <v>411</v>
      </c>
      <c r="C33" s="112"/>
      <c r="D33" s="112"/>
      <c r="E33" s="111" t="n">
        <v>2442468</v>
      </c>
      <c r="F33" s="111" t="n">
        <v>452316</v>
      </c>
      <c r="G33" s="111" t="n">
        <f aca="false">SUM(E33-F33)</f>
        <v>1990152</v>
      </c>
      <c r="H33" s="111" t="n">
        <v>2442468</v>
      </c>
      <c r="I33" s="111" t="n">
        <v>452316</v>
      </c>
      <c r="J33" s="111" t="n">
        <v>452316</v>
      </c>
      <c r="K33" s="111"/>
      <c r="L33" s="111"/>
      <c r="M33" s="111" t="n">
        <v>1990152</v>
      </c>
    </row>
    <row r="34" customFormat="false" ht="11.25" hidden="true" customHeight="false" outlineLevel="0" collapsed="false">
      <c r="A34" s="107"/>
      <c r="B34" s="108" t="s">
        <v>412</v>
      </c>
      <c r="C34" s="112"/>
      <c r="D34" s="112"/>
      <c r="E34" s="111" t="n">
        <v>278919</v>
      </c>
      <c r="F34" s="111" t="n">
        <v>186338</v>
      </c>
      <c r="G34" s="111" t="n">
        <f aca="false">SUM(E34-F34)</f>
        <v>92581</v>
      </c>
      <c r="H34" s="111"/>
      <c r="I34" s="111"/>
      <c r="J34" s="113"/>
      <c r="K34" s="113"/>
      <c r="L34" s="113"/>
      <c r="M34" s="111"/>
    </row>
    <row r="35" customFormat="false" ht="11.25" hidden="true" customHeight="false" outlineLevel="0" collapsed="false">
      <c r="A35" s="107"/>
      <c r="B35" s="108" t="s">
        <v>413</v>
      </c>
      <c r="C35" s="121"/>
      <c r="D35" s="121"/>
      <c r="E35" s="122"/>
      <c r="F35" s="122"/>
      <c r="G35" s="122"/>
      <c r="H35" s="122"/>
      <c r="I35" s="122"/>
      <c r="J35" s="123"/>
      <c r="K35" s="123"/>
      <c r="L35" s="123"/>
      <c r="M35" s="122"/>
    </row>
    <row r="36" customFormat="false" ht="11.25" hidden="true" customHeight="true" outlineLevel="0" collapsed="false">
      <c r="A36" s="107" t="s">
        <v>417</v>
      </c>
      <c r="B36" s="108" t="s">
        <v>406</v>
      </c>
      <c r="C36" s="109" t="s">
        <v>418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11.25" hidden="true" customHeight="false" outlineLevel="0" collapsed="false">
      <c r="A37" s="107"/>
      <c r="B37" s="108" t="s">
        <v>408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</row>
    <row r="38" customFormat="false" ht="11.25" hidden="true" customHeight="false" outlineLevel="0" collapsed="false">
      <c r="A38" s="107"/>
      <c r="B38" s="108" t="s">
        <v>409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11.25" hidden="true" customHeight="false" outlineLevel="0" collapsed="false">
      <c r="A39" s="107"/>
      <c r="B39" s="108" t="s">
        <v>410</v>
      </c>
      <c r="C39" s="110"/>
      <c r="D39" s="110" t="n">
        <v>60014</v>
      </c>
      <c r="E39" s="111" t="n">
        <f aca="false">SUM(E40:E42)</f>
        <v>3328339</v>
      </c>
      <c r="F39" s="111" t="n">
        <f aca="false">SUM(F40:F42)</f>
        <v>998502</v>
      </c>
      <c r="G39" s="111" t="n">
        <f aca="false">SUM(G40:G42)</f>
        <v>529837</v>
      </c>
      <c r="H39" s="111" t="n">
        <v>483005</v>
      </c>
      <c r="I39" s="111" t="n">
        <v>144901</v>
      </c>
      <c r="J39" s="111" t="n">
        <v>144901</v>
      </c>
      <c r="K39" s="111"/>
      <c r="L39" s="111"/>
      <c r="M39" s="111" t="n">
        <v>338104</v>
      </c>
    </row>
    <row r="40" customFormat="false" ht="11.25" hidden="true" customHeight="false" outlineLevel="0" collapsed="false">
      <c r="A40" s="107"/>
      <c r="B40" s="108" t="s">
        <v>411</v>
      </c>
      <c r="C40" s="112"/>
      <c r="D40" s="112"/>
      <c r="E40" s="111" t="n">
        <v>483005</v>
      </c>
      <c r="F40" s="111" t="n">
        <v>144901</v>
      </c>
      <c r="G40" s="111" t="n">
        <v>338104</v>
      </c>
      <c r="H40" s="111" t="n">
        <v>483005</v>
      </c>
      <c r="I40" s="111" t="n">
        <v>144901</v>
      </c>
      <c r="J40" s="111" t="n">
        <v>144901</v>
      </c>
      <c r="K40" s="111"/>
      <c r="L40" s="111"/>
      <c r="M40" s="111" t="n">
        <v>338104</v>
      </c>
    </row>
    <row r="41" customFormat="false" ht="11.25" hidden="true" customHeight="false" outlineLevel="0" collapsed="false">
      <c r="A41" s="107"/>
      <c r="B41" s="108" t="s">
        <v>412</v>
      </c>
      <c r="C41" s="112"/>
      <c r="D41" s="112"/>
      <c r="E41" s="111" t="n">
        <v>2845334</v>
      </c>
      <c r="F41" s="111" t="n">
        <v>853601</v>
      </c>
      <c r="G41" s="111" t="n">
        <v>191733</v>
      </c>
      <c r="H41" s="111"/>
      <c r="I41" s="111"/>
      <c r="J41" s="113"/>
      <c r="K41" s="113"/>
      <c r="L41" s="113"/>
      <c r="M41" s="111"/>
    </row>
    <row r="42" customFormat="false" ht="11.25" hidden="true" customHeight="false" outlineLevel="0" collapsed="false">
      <c r="A42" s="107"/>
      <c r="B42" s="108" t="s">
        <v>413</v>
      </c>
      <c r="C42" s="112"/>
      <c r="D42" s="112"/>
      <c r="E42" s="111"/>
      <c r="F42" s="111"/>
      <c r="G42" s="111"/>
      <c r="H42" s="111"/>
      <c r="I42" s="111"/>
      <c r="J42" s="113"/>
      <c r="K42" s="113"/>
      <c r="L42" s="113"/>
      <c r="M42" s="111"/>
    </row>
    <row r="43" customFormat="false" ht="11.25" hidden="true" customHeight="true" outlineLevel="0" collapsed="false">
      <c r="A43" s="107" t="s">
        <v>419</v>
      </c>
      <c r="B43" s="108" t="s">
        <v>406</v>
      </c>
      <c r="C43" s="109" t="s">
        <v>420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1.25" hidden="true" customHeight="false" outlineLevel="0" collapsed="false">
      <c r="A44" s="107"/>
      <c r="B44" s="108" t="s">
        <v>408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1.25" hidden="true" customHeight="false" outlineLevel="0" collapsed="false">
      <c r="A45" s="107"/>
      <c r="B45" s="108" t="s">
        <v>409</v>
      </c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1.25" hidden="true" customHeight="false" outlineLevel="0" collapsed="false">
      <c r="A46" s="107"/>
      <c r="B46" s="108" t="s">
        <v>410</v>
      </c>
      <c r="C46" s="110"/>
      <c r="D46" s="110" t="n">
        <v>60014</v>
      </c>
      <c r="E46" s="111" t="n">
        <v>2000000</v>
      </c>
      <c r="F46" s="111" t="n">
        <v>300000</v>
      </c>
      <c r="G46" s="111" t="n">
        <v>1700000</v>
      </c>
      <c r="H46" s="111" t="n">
        <v>2000000</v>
      </c>
      <c r="I46" s="111" t="n">
        <v>300000</v>
      </c>
      <c r="J46" s="111" t="n">
        <v>280000</v>
      </c>
      <c r="K46" s="111"/>
      <c r="L46" s="111" t="n">
        <v>20000</v>
      </c>
      <c r="M46" s="111" t="n">
        <v>1700000</v>
      </c>
    </row>
    <row r="47" customFormat="false" ht="11.25" hidden="true" customHeight="false" outlineLevel="0" collapsed="false">
      <c r="A47" s="107"/>
      <c r="B47" s="108" t="s">
        <v>411</v>
      </c>
      <c r="C47" s="112"/>
      <c r="D47" s="112"/>
      <c r="E47" s="111" t="n">
        <v>2000000</v>
      </c>
      <c r="F47" s="111" t="n">
        <v>300000</v>
      </c>
      <c r="G47" s="111" t="n">
        <v>1700000</v>
      </c>
      <c r="H47" s="111" t="n">
        <v>2000000</v>
      </c>
      <c r="I47" s="111" t="n">
        <v>300000</v>
      </c>
      <c r="J47" s="111" t="n">
        <v>280000</v>
      </c>
      <c r="K47" s="111"/>
      <c r="L47" s="111" t="n">
        <v>20000</v>
      </c>
      <c r="M47" s="111" t="n">
        <v>1700000</v>
      </c>
    </row>
    <row r="48" customFormat="false" ht="11.25" hidden="true" customHeight="false" outlineLevel="0" collapsed="false">
      <c r="A48" s="107"/>
      <c r="B48" s="108" t="s">
        <v>412</v>
      </c>
      <c r="C48" s="112"/>
      <c r="D48" s="112"/>
      <c r="E48" s="111"/>
      <c r="F48" s="111"/>
      <c r="G48" s="111"/>
      <c r="H48" s="111"/>
      <c r="I48" s="111"/>
      <c r="J48" s="113"/>
      <c r="K48" s="113"/>
      <c r="L48" s="113"/>
      <c r="M48" s="111"/>
    </row>
    <row r="49" customFormat="false" ht="11.25" hidden="true" customHeight="false" outlineLevel="0" collapsed="false">
      <c r="A49" s="107"/>
      <c r="B49" s="108" t="s">
        <v>413</v>
      </c>
      <c r="C49" s="112"/>
      <c r="D49" s="112"/>
      <c r="E49" s="111"/>
      <c r="F49" s="111"/>
      <c r="G49" s="111"/>
      <c r="H49" s="111"/>
      <c r="I49" s="111"/>
      <c r="J49" s="113"/>
      <c r="K49" s="113"/>
      <c r="L49" s="113"/>
      <c r="M49" s="111"/>
    </row>
    <row r="50" customFormat="false" ht="11.25" hidden="true" customHeight="true" outlineLevel="0" collapsed="false">
      <c r="A50" s="107" t="s">
        <v>421</v>
      </c>
      <c r="B50" s="108" t="s">
        <v>406</v>
      </c>
      <c r="C50" s="109" t="s">
        <v>422</v>
      </c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11.25" hidden="true" customHeight="false" outlineLevel="0" collapsed="false">
      <c r="A51" s="107"/>
      <c r="B51" s="108" t="s">
        <v>408</v>
      </c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1.25" hidden="true" customHeight="false" outlineLevel="0" collapsed="false">
      <c r="A52" s="107"/>
      <c r="B52" s="108" t="s">
        <v>409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true" customHeight="false" outlineLevel="0" collapsed="false">
      <c r="A53" s="107"/>
      <c r="B53" s="108" t="s">
        <v>410</v>
      </c>
      <c r="C53" s="110"/>
      <c r="D53" s="110" t="n">
        <v>60014</v>
      </c>
      <c r="E53" s="111" t="n">
        <v>4500000</v>
      </c>
      <c r="F53" s="111" t="n">
        <v>675000</v>
      </c>
      <c r="G53" s="111" t="n">
        <f aca="false">E53-F53</f>
        <v>3825000</v>
      </c>
      <c r="H53" s="111" t="n">
        <v>4500000</v>
      </c>
      <c r="I53" s="111" t="n">
        <v>675000</v>
      </c>
      <c r="J53" s="111" t="n">
        <v>675000</v>
      </c>
      <c r="K53" s="111"/>
      <c r="L53" s="111"/>
      <c r="M53" s="111" t="n">
        <v>3825000</v>
      </c>
    </row>
    <row r="54" customFormat="false" ht="11.25" hidden="true" customHeight="false" outlineLevel="0" collapsed="false">
      <c r="A54" s="107"/>
      <c r="B54" s="108" t="s">
        <v>411</v>
      </c>
      <c r="C54" s="112"/>
      <c r="D54" s="112"/>
      <c r="E54" s="111" t="n">
        <v>4500000</v>
      </c>
      <c r="F54" s="111" t="n">
        <v>675000</v>
      </c>
      <c r="G54" s="111" t="n">
        <v>3825000</v>
      </c>
      <c r="H54" s="111" t="n">
        <v>4500000</v>
      </c>
      <c r="I54" s="111" t="n">
        <v>675000</v>
      </c>
      <c r="J54" s="111" t="n">
        <v>675000</v>
      </c>
      <c r="K54" s="111"/>
      <c r="L54" s="111"/>
      <c r="M54" s="111" t="n">
        <v>3825000</v>
      </c>
    </row>
    <row r="55" customFormat="false" ht="11.25" hidden="true" customHeight="false" outlineLevel="0" collapsed="false">
      <c r="A55" s="107"/>
      <c r="B55" s="108" t="s">
        <v>412</v>
      </c>
      <c r="C55" s="112"/>
      <c r="D55" s="112"/>
      <c r="E55" s="111"/>
      <c r="F55" s="111"/>
      <c r="G55" s="111"/>
      <c r="H55" s="111"/>
      <c r="I55" s="111"/>
      <c r="J55" s="113"/>
      <c r="K55" s="113"/>
      <c r="L55" s="113"/>
      <c r="M55" s="111"/>
    </row>
    <row r="56" customFormat="false" ht="11.25" hidden="true" customHeight="false" outlineLevel="0" collapsed="false">
      <c r="A56" s="107"/>
      <c r="B56" s="108" t="s">
        <v>413</v>
      </c>
      <c r="C56" s="112"/>
      <c r="D56" s="112"/>
      <c r="E56" s="111"/>
      <c r="F56" s="111"/>
      <c r="G56" s="111"/>
      <c r="H56" s="111"/>
      <c r="I56" s="111"/>
      <c r="J56" s="113"/>
      <c r="K56" s="113"/>
      <c r="L56" s="113"/>
      <c r="M56" s="111"/>
    </row>
    <row r="57" customFormat="false" ht="11.25" hidden="true" customHeight="true" outlineLevel="0" collapsed="false">
      <c r="A57" s="107" t="s">
        <v>423</v>
      </c>
      <c r="B57" s="108" t="s">
        <v>406</v>
      </c>
      <c r="C57" s="124" t="s">
        <v>424</v>
      </c>
      <c r="D57" s="124"/>
      <c r="E57" s="124"/>
      <c r="F57" s="124"/>
      <c r="G57" s="124"/>
      <c r="H57" s="124"/>
      <c r="I57" s="124"/>
      <c r="J57" s="124"/>
      <c r="K57" s="124"/>
      <c r="L57" s="124"/>
      <c r="M57" s="124"/>
    </row>
    <row r="58" customFormat="false" ht="11.25" hidden="true" customHeight="false" outlineLevel="0" collapsed="false">
      <c r="A58" s="107"/>
      <c r="B58" s="108" t="s">
        <v>408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</row>
    <row r="59" customFormat="false" ht="11.25" hidden="true" customHeight="false" outlineLevel="0" collapsed="false">
      <c r="A59" s="107"/>
      <c r="B59" s="108" t="s">
        <v>409</v>
      </c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1.25" hidden="true" customHeight="false" outlineLevel="0" collapsed="false">
      <c r="A60" s="107"/>
      <c r="B60" s="108" t="s">
        <v>410</v>
      </c>
      <c r="C60" s="125"/>
      <c r="D60" s="125" t="n">
        <v>80120</v>
      </c>
      <c r="E60" s="126" t="n">
        <v>2122846</v>
      </c>
      <c r="F60" s="126" t="n">
        <v>318427</v>
      </c>
      <c r="G60" s="126" t="n">
        <f aca="false">E60-F60</f>
        <v>1804419</v>
      </c>
      <c r="H60" s="126" t="n">
        <v>2122846</v>
      </c>
      <c r="I60" s="126" t="n">
        <v>318427</v>
      </c>
      <c r="J60" s="126" t="n">
        <v>318427</v>
      </c>
      <c r="K60" s="126"/>
      <c r="L60" s="126"/>
      <c r="M60" s="126" t="n">
        <v>1804419</v>
      </c>
    </row>
    <row r="61" customFormat="false" ht="11.25" hidden="true" customHeight="false" outlineLevel="0" collapsed="false">
      <c r="A61" s="107"/>
      <c r="B61" s="108" t="s">
        <v>411</v>
      </c>
      <c r="C61" s="127"/>
      <c r="D61" s="127"/>
      <c r="E61" s="126" t="n">
        <v>2122846</v>
      </c>
      <c r="F61" s="126" t="n">
        <v>318427</v>
      </c>
      <c r="G61" s="126" t="n">
        <v>1804419</v>
      </c>
      <c r="H61" s="126" t="n">
        <v>2122846</v>
      </c>
      <c r="I61" s="126" t="n">
        <v>318427</v>
      </c>
      <c r="J61" s="126" t="n">
        <v>318427</v>
      </c>
      <c r="K61" s="126"/>
      <c r="L61" s="126"/>
      <c r="M61" s="126" t="n">
        <v>1804419</v>
      </c>
    </row>
    <row r="62" customFormat="false" ht="11.25" hidden="true" customHeight="false" outlineLevel="0" collapsed="false">
      <c r="A62" s="107"/>
      <c r="B62" s="108" t="s">
        <v>412</v>
      </c>
      <c r="C62" s="127"/>
      <c r="D62" s="127"/>
      <c r="E62" s="126"/>
      <c r="F62" s="126"/>
      <c r="G62" s="126"/>
      <c r="H62" s="126"/>
      <c r="I62" s="126"/>
      <c r="J62" s="128"/>
      <c r="K62" s="128"/>
      <c r="L62" s="128"/>
      <c r="M62" s="126"/>
    </row>
    <row r="63" customFormat="false" ht="11.25" hidden="true" customHeight="false" outlineLevel="0" collapsed="false">
      <c r="A63" s="107"/>
      <c r="B63" s="108" t="s">
        <v>413</v>
      </c>
      <c r="C63" s="127"/>
      <c r="D63" s="127"/>
      <c r="E63" s="126"/>
      <c r="F63" s="126"/>
      <c r="G63" s="126"/>
      <c r="H63" s="126"/>
      <c r="I63" s="126"/>
      <c r="J63" s="128"/>
      <c r="K63" s="128"/>
      <c r="L63" s="128"/>
      <c r="M63" s="126"/>
    </row>
    <row r="64" customFormat="false" ht="11.25" hidden="true" customHeight="true" outlineLevel="0" collapsed="false">
      <c r="A64" s="107" t="s">
        <v>425</v>
      </c>
      <c r="B64" s="108" t="s">
        <v>406</v>
      </c>
      <c r="C64" s="109" t="s">
        <v>426</v>
      </c>
      <c r="D64" s="109"/>
      <c r="E64" s="109"/>
      <c r="F64" s="109"/>
      <c r="G64" s="109"/>
      <c r="H64" s="109"/>
      <c r="I64" s="109"/>
      <c r="J64" s="109"/>
      <c r="K64" s="109"/>
      <c r="L64" s="109"/>
      <c r="M64" s="109"/>
    </row>
    <row r="65" customFormat="false" ht="11.25" hidden="true" customHeight="false" outlineLevel="0" collapsed="false">
      <c r="A65" s="107"/>
      <c r="B65" s="108" t="s">
        <v>408</v>
      </c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</row>
    <row r="66" customFormat="false" ht="11.25" hidden="true" customHeight="false" outlineLevel="0" collapsed="false">
      <c r="A66" s="107"/>
      <c r="B66" s="108" t="s">
        <v>409</v>
      </c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</row>
    <row r="67" customFormat="false" ht="11.25" hidden="true" customHeight="false" outlineLevel="0" collapsed="false">
      <c r="A67" s="107"/>
      <c r="B67" s="108" t="s">
        <v>410</v>
      </c>
      <c r="C67" s="110"/>
      <c r="D67" s="110" t="n">
        <v>80130</v>
      </c>
      <c r="E67" s="111" t="n">
        <v>935407</v>
      </c>
      <c r="F67" s="111" t="n">
        <v>140311</v>
      </c>
      <c r="G67" s="111" t="n">
        <v>795096</v>
      </c>
      <c r="H67" s="111" t="n">
        <v>935407</v>
      </c>
      <c r="I67" s="111" t="n">
        <v>140311</v>
      </c>
      <c r="J67" s="111" t="n">
        <v>130957</v>
      </c>
      <c r="K67" s="111"/>
      <c r="L67" s="111" t="n">
        <v>9354</v>
      </c>
      <c r="M67" s="111" t="n">
        <v>795096</v>
      </c>
    </row>
    <row r="68" customFormat="false" ht="11.25" hidden="true" customHeight="false" outlineLevel="0" collapsed="false">
      <c r="A68" s="107"/>
      <c r="B68" s="108" t="s">
        <v>411</v>
      </c>
      <c r="C68" s="112"/>
      <c r="D68" s="112"/>
      <c r="E68" s="111" t="n">
        <v>935407</v>
      </c>
      <c r="F68" s="111" t="n">
        <v>140311</v>
      </c>
      <c r="G68" s="111" t="n">
        <v>795096</v>
      </c>
      <c r="H68" s="111" t="n">
        <v>935407</v>
      </c>
      <c r="I68" s="111" t="n">
        <v>140311</v>
      </c>
      <c r="J68" s="111" t="n">
        <v>130957</v>
      </c>
      <c r="K68" s="111"/>
      <c r="L68" s="111" t="n">
        <v>9354</v>
      </c>
      <c r="M68" s="111" t="n">
        <v>795096</v>
      </c>
    </row>
    <row r="69" customFormat="false" ht="11.25" hidden="true" customHeight="false" outlineLevel="0" collapsed="false">
      <c r="A69" s="107"/>
      <c r="B69" s="108" t="s">
        <v>412</v>
      </c>
      <c r="C69" s="112"/>
      <c r="D69" s="112"/>
      <c r="E69" s="111"/>
      <c r="F69" s="111"/>
      <c r="G69" s="111"/>
      <c r="H69" s="111"/>
      <c r="I69" s="111"/>
      <c r="J69" s="113"/>
      <c r="K69" s="113"/>
      <c r="L69" s="113"/>
      <c r="M69" s="111"/>
    </row>
    <row r="70" customFormat="false" ht="11.25" hidden="true" customHeight="false" outlineLevel="0" collapsed="false">
      <c r="A70" s="107"/>
      <c r="B70" s="108" t="s">
        <v>413</v>
      </c>
      <c r="C70" s="112"/>
      <c r="D70" s="112"/>
      <c r="E70" s="111"/>
      <c r="F70" s="111"/>
      <c r="G70" s="111"/>
      <c r="H70" s="111"/>
      <c r="I70" s="111"/>
      <c r="J70" s="113"/>
      <c r="K70" s="113"/>
      <c r="L70" s="113"/>
      <c r="M70" s="111"/>
    </row>
    <row r="71" customFormat="false" ht="11.25" hidden="true" customHeight="true" outlineLevel="0" collapsed="false">
      <c r="A71" s="107" t="s">
        <v>427</v>
      </c>
      <c r="B71" s="108" t="s">
        <v>406</v>
      </c>
      <c r="C71" s="109" t="s">
        <v>428</v>
      </c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customFormat="false" ht="11.25" hidden="true" customHeight="false" outlineLevel="0" collapsed="false">
      <c r="A72" s="107"/>
      <c r="B72" s="108" t="s">
        <v>408</v>
      </c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customFormat="false" ht="11.25" hidden="true" customHeight="false" outlineLevel="0" collapsed="false">
      <c r="A73" s="107"/>
      <c r="B73" s="108" t="s">
        <v>409</v>
      </c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11.25" hidden="true" customHeight="false" outlineLevel="0" collapsed="false">
      <c r="A74" s="107"/>
      <c r="B74" s="108" t="s">
        <v>410</v>
      </c>
      <c r="C74" s="110"/>
      <c r="D74" s="110" t="n">
        <v>80130</v>
      </c>
      <c r="E74" s="111" t="n">
        <v>500000</v>
      </c>
      <c r="F74" s="111" t="n">
        <v>75000</v>
      </c>
      <c r="G74" s="111" t="n">
        <v>425000</v>
      </c>
      <c r="H74" s="111" t="n">
        <v>0</v>
      </c>
      <c r="I74" s="111" t="n">
        <v>0</v>
      </c>
      <c r="J74" s="111" t="n">
        <v>0</v>
      </c>
      <c r="K74" s="111"/>
      <c r="L74" s="111" t="n">
        <v>0</v>
      </c>
      <c r="M74" s="111" t="n">
        <v>0</v>
      </c>
    </row>
    <row r="75" customFormat="false" ht="11.25" hidden="true" customHeight="false" outlineLevel="0" collapsed="false">
      <c r="A75" s="107"/>
      <c r="B75" s="108" t="s">
        <v>411</v>
      </c>
      <c r="C75" s="112"/>
      <c r="D75" s="112"/>
      <c r="E75" s="111" t="n">
        <v>0</v>
      </c>
      <c r="F75" s="111" t="n">
        <v>0</v>
      </c>
      <c r="G75" s="111"/>
      <c r="H75" s="111" t="n">
        <v>0</v>
      </c>
      <c r="I75" s="111" t="n">
        <v>0</v>
      </c>
      <c r="J75" s="111" t="n">
        <v>0</v>
      </c>
      <c r="K75" s="111"/>
      <c r="L75" s="111" t="n">
        <v>0</v>
      </c>
      <c r="M75" s="111" t="n">
        <v>0</v>
      </c>
    </row>
    <row r="76" customFormat="false" ht="11.25" hidden="true" customHeight="false" outlineLevel="0" collapsed="false">
      <c r="A76" s="107"/>
      <c r="B76" s="108" t="s">
        <v>412</v>
      </c>
      <c r="C76" s="112"/>
      <c r="D76" s="112"/>
      <c r="E76" s="111" t="n">
        <v>500000</v>
      </c>
      <c r="F76" s="111" t="n">
        <v>75000</v>
      </c>
      <c r="G76" s="111" t="n">
        <v>425000</v>
      </c>
      <c r="H76" s="111"/>
      <c r="I76" s="111"/>
      <c r="J76" s="113"/>
      <c r="K76" s="113"/>
      <c r="L76" s="113"/>
      <c r="M76" s="111"/>
    </row>
    <row r="77" customFormat="false" ht="11.25" hidden="true" customHeight="false" outlineLevel="0" collapsed="false">
      <c r="A77" s="107"/>
      <c r="B77" s="108" t="s">
        <v>413</v>
      </c>
      <c r="C77" s="112"/>
      <c r="D77" s="112"/>
      <c r="E77" s="111"/>
      <c r="F77" s="111"/>
      <c r="G77" s="111"/>
      <c r="H77" s="111"/>
      <c r="I77" s="111"/>
      <c r="J77" s="113"/>
      <c r="K77" s="113"/>
      <c r="L77" s="113"/>
      <c r="M77" s="111"/>
    </row>
    <row r="78" customFormat="false" ht="11.25" hidden="true" customHeight="true" outlineLevel="0" collapsed="false">
      <c r="A78" s="107" t="s">
        <v>429</v>
      </c>
      <c r="B78" s="129" t="s">
        <v>406</v>
      </c>
      <c r="C78" s="124" t="s">
        <v>430</v>
      </c>
      <c r="D78" s="124"/>
      <c r="E78" s="124"/>
      <c r="F78" s="124"/>
      <c r="G78" s="124"/>
      <c r="H78" s="124"/>
      <c r="I78" s="124"/>
      <c r="J78" s="124"/>
      <c r="K78" s="124"/>
      <c r="L78" s="124"/>
      <c r="M78" s="124"/>
    </row>
    <row r="79" customFormat="false" ht="11.25" hidden="true" customHeight="false" outlineLevel="0" collapsed="false">
      <c r="A79" s="107"/>
      <c r="B79" s="129" t="s">
        <v>408</v>
      </c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</row>
    <row r="80" customFormat="false" ht="11.25" hidden="true" customHeight="false" outlineLevel="0" collapsed="false">
      <c r="A80" s="107"/>
      <c r="B80" s="129" t="s">
        <v>409</v>
      </c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</row>
    <row r="81" customFormat="false" ht="11.25" hidden="true" customHeight="false" outlineLevel="0" collapsed="false">
      <c r="A81" s="107"/>
      <c r="B81" s="129" t="s">
        <v>410</v>
      </c>
      <c r="C81" s="125"/>
      <c r="D81" s="125" t="n">
        <v>85407</v>
      </c>
      <c r="E81" s="126" t="n">
        <v>3049861</v>
      </c>
      <c r="F81" s="126" t="n">
        <v>1075382</v>
      </c>
      <c r="G81" s="126" t="n">
        <v>1974479</v>
      </c>
      <c r="H81" s="126" t="n">
        <v>2100</v>
      </c>
      <c r="I81" s="126" t="n">
        <v>721</v>
      </c>
      <c r="J81" s="126" t="n">
        <v>0</v>
      </c>
      <c r="K81" s="126"/>
      <c r="L81" s="126" t="n">
        <v>721</v>
      </c>
      <c r="M81" s="126" t="n">
        <v>1379</v>
      </c>
    </row>
    <row r="82" customFormat="false" ht="11.25" hidden="true" customHeight="false" outlineLevel="0" collapsed="false">
      <c r="A82" s="107"/>
      <c r="B82" s="129" t="s">
        <v>411</v>
      </c>
      <c r="C82" s="127"/>
      <c r="D82" s="127"/>
      <c r="E82" s="126" t="n">
        <v>2100</v>
      </c>
      <c r="F82" s="126" t="n">
        <v>721</v>
      </c>
      <c r="G82" s="126" t="n">
        <v>1359</v>
      </c>
      <c r="H82" s="126" t="n">
        <v>2100</v>
      </c>
      <c r="I82" s="126" t="n">
        <v>721</v>
      </c>
      <c r="J82" s="126" t="n">
        <v>0</v>
      </c>
      <c r="K82" s="126"/>
      <c r="L82" s="126" t="n">
        <v>721</v>
      </c>
      <c r="M82" s="126" t="n">
        <v>1379</v>
      </c>
    </row>
    <row r="83" customFormat="false" ht="11.25" hidden="true" customHeight="false" outlineLevel="0" collapsed="false">
      <c r="A83" s="107"/>
      <c r="B83" s="129" t="s">
        <v>412</v>
      </c>
      <c r="C83" s="127"/>
      <c r="D83" s="127"/>
      <c r="E83" s="126" t="n">
        <v>3047761</v>
      </c>
      <c r="F83" s="126" t="n">
        <v>1074869</v>
      </c>
      <c r="G83" s="126" t="n">
        <v>1972892</v>
      </c>
      <c r="H83" s="126"/>
      <c r="I83" s="126"/>
      <c r="J83" s="128"/>
      <c r="K83" s="128"/>
      <c r="L83" s="128"/>
      <c r="M83" s="126"/>
    </row>
    <row r="84" customFormat="false" ht="11.25" hidden="true" customHeight="false" outlineLevel="0" collapsed="false">
      <c r="A84" s="107"/>
      <c r="B84" s="129" t="s">
        <v>413</v>
      </c>
      <c r="C84" s="127"/>
      <c r="D84" s="127"/>
      <c r="E84" s="126"/>
      <c r="F84" s="126"/>
      <c r="G84" s="126"/>
      <c r="H84" s="126"/>
      <c r="I84" s="126"/>
      <c r="J84" s="128"/>
      <c r="K84" s="128"/>
      <c r="L84" s="128"/>
      <c r="M84" s="126"/>
    </row>
    <row r="85" customFormat="false" ht="11.25" hidden="false" customHeight="true" outlineLevel="0" collapsed="false">
      <c r="A85" s="130" t="s">
        <v>431</v>
      </c>
      <c r="B85" s="108" t="s">
        <v>406</v>
      </c>
      <c r="C85" s="109" t="s">
        <v>432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1.25" hidden="false" customHeight="false" outlineLevel="0" collapsed="false">
      <c r="A86" s="130"/>
      <c r="B86" s="108" t="s">
        <v>408</v>
      </c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1.25" hidden="false" customHeight="false" outlineLevel="0" collapsed="false">
      <c r="A87" s="130"/>
      <c r="B87" s="108" t="s">
        <v>409</v>
      </c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1.25" hidden="false" customHeight="false" outlineLevel="0" collapsed="false">
      <c r="A88" s="130"/>
      <c r="B88" s="108" t="s">
        <v>410</v>
      </c>
      <c r="C88" s="110"/>
      <c r="D88" s="110" t="n">
        <v>80140</v>
      </c>
      <c r="E88" s="111" t="n">
        <f aca="false">E89+E90+E91+E92</f>
        <v>10648800</v>
      </c>
      <c r="F88" s="111" t="n">
        <f aca="false">F89+F90+F91+F92</f>
        <v>1597322</v>
      </c>
      <c r="G88" s="111" t="n">
        <f aca="false">E88-F88</f>
        <v>9051478</v>
      </c>
      <c r="H88" s="111" t="n">
        <f aca="false">H89</f>
        <v>50800</v>
      </c>
      <c r="I88" s="111" t="n">
        <f aca="false">I89</f>
        <v>7620</v>
      </c>
      <c r="J88" s="111" t="n">
        <f aca="false">J89</f>
        <v>7620</v>
      </c>
      <c r="K88" s="111"/>
      <c r="L88" s="111"/>
      <c r="M88" s="111" t="n">
        <f aca="false">M89</f>
        <v>43180</v>
      </c>
    </row>
    <row r="89" customFormat="false" ht="11.25" hidden="false" customHeight="false" outlineLevel="0" collapsed="false">
      <c r="A89" s="130"/>
      <c r="B89" s="108" t="s">
        <v>411</v>
      </c>
      <c r="C89" s="112"/>
      <c r="D89" s="112"/>
      <c r="E89" s="111" t="n">
        <f aca="false">F89+G89</f>
        <v>50800</v>
      </c>
      <c r="F89" s="111" t="n">
        <v>7620</v>
      </c>
      <c r="G89" s="111" t="n">
        <v>43180</v>
      </c>
      <c r="H89" s="111" t="n">
        <f aca="false">E89</f>
        <v>50800</v>
      </c>
      <c r="I89" s="111" t="n">
        <f aca="false">F89</f>
        <v>7620</v>
      </c>
      <c r="J89" s="111" t="n">
        <f aca="false">I89</f>
        <v>7620</v>
      </c>
      <c r="K89" s="111"/>
      <c r="L89" s="111"/>
      <c r="M89" s="111" t="n">
        <f aca="false">G89</f>
        <v>43180</v>
      </c>
    </row>
    <row r="90" customFormat="false" ht="11.25" hidden="false" customHeight="false" outlineLevel="0" collapsed="false">
      <c r="A90" s="130"/>
      <c r="B90" s="108" t="s">
        <v>412</v>
      </c>
      <c r="C90" s="112"/>
      <c r="D90" s="112"/>
      <c r="E90" s="111" t="n">
        <f aca="false">F90+G90</f>
        <v>910570</v>
      </c>
      <c r="F90" s="111" t="n">
        <v>136586</v>
      </c>
      <c r="G90" s="111" t="n">
        <v>773984</v>
      </c>
      <c r="H90" s="111"/>
      <c r="I90" s="111"/>
      <c r="J90" s="113"/>
      <c r="K90" s="113"/>
      <c r="L90" s="113"/>
      <c r="M90" s="111"/>
    </row>
    <row r="91" customFormat="false" ht="11.25" hidden="false" customHeight="false" outlineLevel="0" collapsed="false">
      <c r="A91" s="130"/>
      <c r="B91" s="108" t="s">
        <v>413</v>
      </c>
      <c r="C91" s="112"/>
      <c r="D91" s="112"/>
      <c r="E91" s="111" t="n">
        <f aca="false">F91+G91</f>
        <v>5172155</v>
      </c>
      <c r="F91" s="111" t="n">
        <v>775824</v>
      </c>
      <c r="G91" s="111" t="n">
        <v>4396331</v>
      </c>
      <c r="H91" s="111"/>
      <c r="I91" s="111"/>
      <c r="J91" s="113"/>
      <c r="K91" s="113"/>
      <c r="L91" s="113"/>
      <c r="M91" s="111"/>
    </row>
    <row r="92" customFormat="false" ht="11.25" hidden="false" customHeight="false" outlineLevel="0" collapsed="false">
      <c r="A92" s="130"/>
      <c r="B92" s="108" t="s">
        <v>433</v>
      </c>
      <c r="C92" s="112"/>
      <c r="D92" s="112"/>
      <c r="E92" s="111" t="n">
        <f aca="false">F92+G92</f>
        <v>4515275</v>
      </c>
      <c r="F92" s="111" t="n">
        <v>677292</v>
      </c>
      <c r="G92" s="111" t="n">
        <v>3837983</v>
      </c>
      <c r="H92" s="111"/>
      <c r="I92" s="111"/>
      <c r="J92" s="113"/>
      <c r="K92" s="113"/>
      <c r="L92" s="113"/>
      <c r="M92" s="111"/>
    </row>
    <row r="93" customFormat="false" ht="11.25" hidden="true" customHeight="true" outlineLevel="0" collapsed="false">
      <c r="A93" s="107" t="s">
        <v>434</v>
      </c>
      <c r="B93" s="108" t="s">
        <v>406</v>
      </c>
      <c r="C93" s="109" t="s">
        <v>435</v>
      </c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1.25" hidden="true" customHeight="false" outlineLevel="0" collapsed="false">
      <c r="A94" s="107"/>
      <c r="B94" s="108" t="s">
        <v>40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1.25" hidden="true" customHeight="false" outlineLevel="0" collapsed="false">
      <c r="A95" s="107"/>
      <c r="B95" s="108" t="s">
        <v>409</v>
      </c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1.25" hidden="true" customHeight="false" outlineLevel="0" collapsed="false">
      <c r="A96" s="107"/>
      <c r="B96" s="108" t="s">
        <v>410</v>
      </c>
      <c r="C96" s="110"/>
      <c r="D96" s="110" t="n">
        <v>85403</v>
      </c>
      <c r="E96" s="111" t="n">
        <v>6393070</v>
      </c>
      <c r="F96" s="111" t="n">
        <v>4521081</v>
      </c>
      <c r="G96" s="111" t="n">
        <v>1871989</v>
      </c>
      <c r="H96" s="111" t="n">
        <v>2849250</v>
      </c>
      <c r="I96" s="111" t="n">
        <v>977261</v>
      </c>
      <c r="J96" s="111" t="n">
        <v>977261</v>
      </c>
      <c r="K96" s="111"/>
      <c r="L96" s="111"/>
      <c r="M96" s="111" t="n">
        <v>1871989</v>
      </c>
    </row>
    <row r="97" customFormat="false" ht="11.25" hidden="true" customHeight="false" outlineLevel="0" collapsed="false">
      <c r="A97" s="107"/>
      <c r="B97" s="108" t="s">
        <v>411</v>
      </c>
      <c r="C97" s="112"/>
      <c r="D97" s="112"/>
      <c r="E97" s="111" t="n">
        <v>2849250</v>
      </c>
      <c r="F97" s="111" t="n">
        <v>977261</v>
      </c>
      <c r="G97" s="111" t="n">
        <v>1871989</v>
      </c>
      <c r="H97" s="111" t="n">
        <v>2849250</v>
      </c>
      <c r="I97" s="111" t="n">
        <v>977261</v>
      </c>
      <c r="J97" s="111" t="n">
        <v>977261</v>
      </c>
      <c r="K97" s="111"/>
      <c r="L97" s="111"/>
      <c r="M97" s="111" t="n">
        <v>1871989</v>
      </c>
    </row>
    <row r="98" customFormat="false" ht="11.25" hidden="true" customHeight="false" outlineLevel="0" collapsed="false">
      <c r="A98" s="107"/>
      <c r="B98" s="108" t="s">
        <v>412</v>
      </c>
      <c r="C98" s="112"/>
      <c r="D98" s="112"/>
      <c r="E98" s="111" t="n">
        <v>3543820</v>
      </c>
      <c r="F98" s="111" t="n">
        <v>3543820</v>
      </c>
      <c r="G98" s="111"/>
      <c r="H98" s="111"/>
      <c r="I98" s="111"/>
      <c r="J98" s="113"/>
      <c r="K98" s="113"/>
      <c r="L98" s="113"/>
      <c r="M98" s="111"/>
    </row>
    <row r="99" customFormat="false" ht="11.25" hidden="true" customHeight="false" outlineLevel="0" collapsed="false">
      <c r="A99" s="107"/>
      <c r="B99" s="108" t="s">
        <v>413</v>
      </c>
      <c r="C99" s="112"/>
      <c r="D99" s="112"/>
      <c r="E99" s="111"/>
      <c r="F99" s="111"/>
      <c r="G99" s="111"/>
      <c r="H99" s="111"/>
      <c r="I99" s="111"/>
      <c r="J99" s="113"/>
      <c r="K99" s="113"/>
      <c r="L99" s="113"/>
      <c r="M99" s="111"/>
    </row>
    <row r="100" customFormat="false" ht="11.25" hidden="false" customHeight="true" outlineLevel="0" collapsed="false">
      <c r="A100" s="130" t="s">
        <v>436</v>
      </c>
      <c r="B100" s="108" t="s">
        <v>406</v>
      </c>
      <c r="C100" s="109" t="s">
        <v>437</v>
      </c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</row>
    <row r="101" customFormat="false" ht="11.25" hidden="false" customHeight="false" outlineLevel="0" collapsed="false">
      <c r="A101" s="130"/>
      <c r="B101" s="108" t="s">
        <v>408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</row>
    <row r="102" customFormat="false" ht="11.25" hidden="false" customHeight="false" outlineLevel="0" collapsed="false">
      <c r="A102" s="130"/>
      <c r="B102" s="108" t="s">
        <v>409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3" customFormat="false" ht="11.25" hidden="false" customHeight="false" outlineLevel="0" collapsed="false">
      <c r="A103" s="130"/>
      <c r="B103" s="108" t="s">
        <v>410</v>
      </c>
      <c r="C103" s="110"/>
      <c r="D103" s="110" t="n">
        <v>85202</v>
      </c>
      <c r="E103" s="111" t="n">
        <v>1173151</v>
      </c>
      <c r="F103" s="111" t="n">
        <v>175973</v>
      </c>
      <c r="G103" s="111" t="n">
        <f aca="false">E103-F103</f>
        <v>997178</v>
      </c>
      <c r="H103" s="111" t="n">
        <v>1173151</v>
      </c>
      <c r="I103" s="111" t="n">
        <v>175973</v>
      </c>
      <c r="J103" s="111" t="n">
        <v>175973</v>
      </c>
      <c r="K103" s="111"/>
      <c r="L103" s="111"/>
      <c r="M103" s="111" t="n">
        <v>997178</v>
      </c>
    </row>
    <row r="104" customFormat="false" ht="11.25" hidden="false" customHeight="false" outlineLevel="0" collapsed="false">
      <c r="A104" s="130"/>
      <c r="B104" s="108" t="s">
        <v>411</v>
      </c>
      <c r="C104" s="112"/>
      <c r="D104" s="112"/>
      <c r="E104" s="111" t="n">
        <v>1173151</v>
      </c>
      <c r="F104" s="111" t="n">
        <v>175973</v>
      </c>
      <c r="G104" s="111" t="n">
        <v>997178</v>
      </c>
      <c r="H104" s="111" t="n">
        <v>1173151</v>
      </c>
      <c r="I104" s="111" t="n">
        <v>175973</v>
      </c>
      <c r="J104" s="111" t="n">
        <v>175973</v>
      </c>
      <c r="K104" s="111"/>
      <c r="L104" s="111"/>
      <c r="M104" s="111" t="n">
        <v>997178</v>
      </c>
    </row>
    <row r="105" customFormat="false" ht="11.25" hidden="false" customHeight="false" outlineLevel="0" collapsed="false">
      <c r="A105" s="130"/>
      <c r="B105" s="108" t="s">
        <v>412</v>
      </c>
      <c r="C105" s="112"/>
      <c r="D105" s="112"/>
      <c r="E105" s="111"/>
      <c r="F105" s="111"/>
      <c r="G105" s="111"/>
      <c r="H105" s="111"/>
      <c r="I105" s="111"/>
      <c r="J105" s="113"/>
      <c r="K105" s="113"/>
      <c r="L105" s="113"/>
      <c r="M105" s="111"/>
    </row>
    <row r="106" customFormat="false" ht="11.25" hidden="false" customHeight="false" outlineLevel="0" collapsed="false">
      <c r="A106" s="130"/>
      <c r="B106" s="108" t="s">
        <v>413</v>
      </c>
      <c r="C106" s="112"/>
      <c r="D106" s="112"/>
      <c r="E106" s="111"/>
      <c r="F106" s="111"/>
      <c r="G106" s="111"/>
      <c r="H106" s="111"/>
      <c r="I106" s="111"/>
      <c r="J106" s="113"/>
      <c r="K106" s="113"/>
      <c r="L106" s="113"/>
      <c r="M106" s="111"/>
    </row>
    <row r="107" customFormat="false" ht="11.25" hidden="true" customHeight="true" outlineLevel="0" collapsed="false">
      <c r="A107" s="107" t="s">
        <v>438</v>
      </c>
      <c r="B107" s="108" t="s">
        <v>406</v>
      </c>
      <c r="C107" s="131" t="s">
        <v>439</v>
      </c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</row>
    <row r="108" customFormat="false" ht="11.25" hidden="true" customHeight="true" outlineLevel="0" collapsed="false">
      <c r="A108" s="107"/>
      <c r="B108" s="108" t="s">
        <v>408</v>
      </c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</row>
    <row r="109" customFormat="false" ht="11.25" hidden="true" customHeight="true" outlineLevel="0" collapsed="false">
      <c r="A109" s="107"/>
      <c r="B109" s="108" t="s">
        <v>409</v>
      </c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</row>
    <row r="110" customFormat="false" ht="11.25" hidden="true" customHeight="true" outlineLevel="0" collapsed="false">
      <c r="A110" s="107"/>
      <c r="B110" s="108" t="s">
        <v>410</v>
      </c>
      <c r="C110" s="132"/>
      <c r="D110" s="132" t="n">
        <v>90095</v>
      </c>
      <c r="E110" s="133" t="n">
        <v>1000000</v>
      </c>
      <c r="F110" s="133" t="n">
        <v>150000</v>
      </c>
      <c r="G110" s="133" t="n">
        <v>850000</v>
      </c>
      <c r="H110" s="133"/>
      <c r="I110" s="133"/>
      <c r="J110" s="133"/>
      <c r="K110" s="133"/>
      <c r="L110" s="133"/>
      <c r="M110" s="133"/>
    </row>
    <row r="111" customFormat="false" ht="11.25" hidden="true" customHeight="true" outlineLevel="0" collapsed="false">
      <c r="A111" s="107"/>
      <c r="B111" s="108" t="s">
        <v>440</v>
      </c>
      <c r="C111" s="134"/>
      <c r="D111" s="134"/>
      <c r="E111" s="133"/>
      <c r="F111" s="133"/>
      <c r="G111" s="133"/>
      <c r="H111" s="133"/>
      <c r="I111" s="133"/>
      <c r="J111" s="135"/>
      <c r="K111" s="135"/>
      <c r="L111" s="135"/>
      <c r="M111" s="133"/>
    </row>
    <row r="112" customFormat="false" ht="11.25" hidden="true" customHeight="true" outlineLevel="0" collapsed="false">
      <c r="A112" s="107"/>
      <c r="B112" s="108" t="s">
        <v>412</v>
      </c>
      <c r="C112" s="134"/>
      <c r="D112" s="134"/>
      <c r="E112" s="133" t="n">
        <v>500000</v>
      </c>
      <c r="F112" s="133" t="n">
        <v>75000</v>
      </c>
      <c r="G112" s="133" t="n">
        <v>425000</v>
      </c>
      <c r="H112" s="133"/>
      <c r="I112" s="133"/>
      <c r="J112" s="135"/>
      <c r="K112" s="135"/>
      <c r="L112" s="135"/>
      <c r="M112" s="133"/>
    </row>
    <row r="113" customFormat="false" ht="11.25" hidden="true" customHeight="true" outlineLevel="0" collapsed="false">
      <c r="A113" s="107"/>
      <c r="B113" s="108" t="s">
        <v>413</v>
      </c>
      <c r="C113" s="134"/>
      <c r="D113" s="134"/>
      <c r="E113" s="133" t="n">
        <v>500000</v>
      </c>
      <c r="F113" s="133" t="n">
        <v>75000</v>
      </c>
      <c r="G113" s="133" t="n">
        <v>425000</v>
      </c>
      <c r="H113" s="133"/>
      <c r="I113" s="133"/>
      <c r="J113" s="135"/>
      <c r="K113" s="135"/>
      <c r="L113" s="135"/>
      <c r="M113" s="133"/>
    </row>
    <row r="114" s="139" customFormat="true" ht="11.25" hidden="true" customHeight="true" outlineLevel="0" collapsed="false">
      <c r="A114" s="136" t="s">
        <v>441</v>
      </c>
      <c r="B114" s="137" t="s">
        <v>406</v>
      </c>
      <c r="C114" s="138" t="s">
        <v>442</v>
      </c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</row>
    <row r="115" s="139" customFormat="true" ht="11.25" hidden="true" customHeight="true" outlineLevel="0" collapsed="false">
      <c r="A115" s="136"/>
      <c r="B115" s="137" t="s">
        <v>408</v>
      </c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</row>
    <row r="116" s="139" customFormat="true" ht="11.25" hidden="true" customHeight="true" outlineLevel="0" collapsed="false">
      <c r="A116" s="136"/>
      <c r="B116" s="137" t="s">
        <v>409</v>
      </c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</row>
    <row r="117" s="139" customFormat="true" ht="11.25" hidden="true" customHeight="true" outlineLevel="0" collapsed="false">
      <c r="A117" s="136"/>
      <c r="B117" s="137" t="s">
        <v>410</v>
      </c>
      <c r="C117" s="140"/>
      <c r="D117" s="140" t="n">
        <v>75075</v>
      </c>
      <c r="E117" s="141" t="n">
        <v>330000</v>
      </c>
      <c r="F117" s="141" t="n">
        <v>49500</v>
      </c>
      <c r="G117" s="141" t="n">
        <v>280500</v>
      </c>
      <c r="H117" s="141" t="n">
        <v>3500</v>
      </c>
      <c r="I117" s="141" t="n">
        <v>525</v>
      </c>
      <c r="J117" s="141"/>
      <c r="K117" s="141"/>
      <c r="L117" s="141" t="n">
        <v>525</v>
      </c>
      <c r="M117" s="141" t="n">
        <v>2975</v>
      </c>
    </row>
    <row r="118" s="139" customFormat="true" ht="11.25" hidden="true" customHeight="true" outlineLevel="0" collapsed="false">
      <c r="A118" s="136"/>
      <c r="B118" s="137" t="s">
        <v>440</v>
      </c>
      <c r="C118" s="142"/>
      <c r="D118" s="142"/>
      <c r="E118" s="141" t="n">
        <v>3500</v>
      </c>
      <c r="F118" s="141" t="n">
        <v>525</v>
      </c>
      <c r="G118" s="141" t="n">
        <v>2975</v>
      </c>
      <c r="H118" s="141" t="n">
        <v>3500</v>
      </c>
      <c r="I118" s="141" t="n">
        <v>525</v>
      </c>
      <c r="J118" s="143"/>
      <c r="K118" s="143"/>
      <c r="L118" s="143" t="n">
        <v>525</v>
      </c>
      <c r="M118" s="141" t="n">
        <v>2975</v>
      </c>
    </row>
    <row r="119" s="139" customFormat="true" ht="11.25" hidden="true" customHeight="true" outlineLevel="0" collapsed="false">
      <c r="A119" s="136"/>
      <c r="B119" s="137" t="s">
        <v>412</v>
      </c>
      <c r="C119" s="142"/>
      <c r="D119" s="142"/>
      <c r="E119" s="141" t="n">
        <v>326500</v>
      </c>
      <c r="F119" s="141" t="n">
        <v>48975</v>
      </c>
      <c r="G119" s="141" t="n">
        <v>277525</v>
      </c>
      <c r="H119" s="141"/>
      <c r="I119" s="141"/>
      <c r="J119" s="143"/>
      <c r="K119" s="143"/>
      <c r="L119" s="143"/>
      <c r="M119" s="141"/>
    </row>
    <row r="120" s="139" customFormat="true" ht="11.25" hidden="true" customHeight="true" outlineLevel="0" collapsed="false">
      <c r="A120" s="136"/>
      <c r="B120" s="137" t="s">
        <v>413</v>
      </c>
      <c r="C120" s="142"/>
      <c r="D120" s="142"/>
      <c r="E120" s="141"/>
      <c r="F120" s="141"/>
      <c r="G120" s="141"/>
      <c r="H120" s="141"/>
      <c r="I120" s="141"/>
      <c r="J120" s="143"/>
      <c r="K120" s="143"/>
      <c r="L120" s="143"/>
      <c r="M120" s="141"/>
    </row>
    <row r="121" s="139" customFormat="true" ht="11.25" hidden="true" customHeight="true" outlineLevel="0" collapsed="false">
      <c r="A121" s="136" t="s">
        <v>443</v>
      </c>
      <c r="B121" s="137" t="s">
        <v>406</v>
      </c>
      <c r="C121" s="138" t="s">
        <v>444</v>
      </c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</row>
    <row r="122" s="139" customFormat="true" ht="11.25" hidden="true" customHeight="true" outlineLevel="0" collapsed="false">
      <c r="A122" s="136"/>
      <c r="B122" s="137" t="s">
        <v>408</v>
      </c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</row>
    <row r="123" s="139" customFormat="true" ht="11.25" hidden="true" customHeight="true" outlineLevel="0" collapsed="false">
      <c r="A123" s="136"/>
      <c r="B123" s="137" t="s">
        <v>409</v>
      </c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</row>
    <row r="124" s="139" customFormat="true" ht="11.25" hidden="true" customHeight="true" outlineLevel="0" collapsed="false">
      <c r="A124" s="136"/>
      <c r="B124" s="137" t="s">
        <v>410</v>
      </c>
      <c r="C124" s="140"/>
      <c r="D124" s="140" t="n">
        <v>92195</v>
      </c>
      <c r="E124" s="141" t="n">
        <v>8070588</v>
      </c>
      <c r="F124" s="141" t="n">
        <v>1210589</v>
      </c>
      <c r="G124" s="141" t="n">
        <v>6859999</v>
      </c>
      <c r="H124" s="141" t="n">
        <v>341600</v>
      </c>
      <c r="I124" s="141" t="n">
        <v>51240</v>
      </c>
      <c r="J124" s="141"/>
      <c r="K124" s="141"/>
      <c r="L124" s="141" t="n">
        <v>6240</v>
      </c>
      <c r="M124" s="141" t="n">
        <v>290360</v>
      </c>
    </row>
    <row r="125" s="139" customFormat="true" ht="11.25" hidden="true" customHeight="true" outlineLevel="0" collapsed="false">
      <c r="A125" s="136"/>
      <c r="B125" s="137" t="s">
        <v>440</v>
      </c>
      <c r="C125" s="142"/>
      <c r="D125" s="142"/>
      <c r="E125" s="141" t="n">
        <v>341600</v>
      </c>
      <c r="F125" s="141" t="n">
        <v>51240</v>
      </c>
      <c r="G125" s="141" t="n">
        <v>290360</v>
      </c>
      <c r="H125" s="141" t="n">
        <v>341600</v>
      </c>
      <c r="I125" s="141" t="n">
        <v>51240</v>
      </c>
      <c r="J125" s="143"/>
      <c r="K125" s="143"/>
      <c r="L125" s="143" t="n">
        <v>6240</v>
      </c>
      <c r="M125" s="141" t="n">
        <v>290360</v>
      </c>
    </row>
    <row r="126" s="139" customFormat="true" ht="11.25" hidden="true" customHeight="true" outlineLevel="0" collapsed="false">
      <c r="A126" s="136"/>
      <c r="B126" s="137" t="s">
        <v>412</v>
      </c>
      <c r="C126" s="142"/>
      <c r="D126" s="142"/>
      <c r="E126" s="141" t="n">
        <v>5720000</v>
      </c>
      <c r="F126" s="141" t="n">
        <v>858000</v>
      </c>
      <c r="G126" s="141" t="n">
        <v>4862000</v>
      </c>
      <c r="H126" s="141"/>
      <c r="I126" s="141"/>
      <c r="J126" s="143"/>
      <c r="K126" s="143"/>
      <c r="L126" s="143"/>
      <c r="M126" s="141"/>
    </row>
    <row r="127" s="139" customFormat="true" ht="11.25" hidden="true" customHeight="true" outlineLevel="0" collapsed="false">
      <c r="A127" s="136"/>
      <c r="B127" s="137" t="s">
        <v>413</v>
      </c>
      <c r="C127" s="142"/>
      <c r="D127" s="142"/>
      <c r="E127" s="141" t="n">
        <v>2008988</v>
      </c>
      <c r="F127" s="141" t="n">
        <v>301349</v>
      </c>
      <c r="G127" s="141" t="n">
        <v>1707639</v>
      </c>
      <c r="H127" s="141"/>
      <c r="I127" s="141"/>
      <c r="J127" s="143"/>
      <c r="K127" s="143"/>
      <c r="L127" s="143"/>
      <c r="M127" s="141"/>
    </row>
    <row r="128" s="139" customFormat="true" ht="11.25" hidden="true" customHeight="true" outlineLevel="0" collapsed="false">
      <c r="A128" s="136" t="s">
        <v>445</v>
      </c>
      <c r="B128" s="137" t="s">
        <v>406</v>
      </c>
      <c r="C128" s="138" t="s">
        <v>446</v>
      </c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</row>
    <row r="129" s="139" customFormat="true" ht="11.25" hidden="true" customHeight="true" outlineLevel="0" collapsed="false">
      <c r="A129" s="136"/>
      <c r="B129" s="137" t="s">
        <v>408</v>
      </c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</row>
    <row r="130" s="139" customFormat="true" ht="11.25" hidden="true" customHeight="true" outlineLevel="0" collapsed="false">
      <c r="A130" s="136"/>
      <c r="B130" s="137" t="s">
        <v>409</v>
      </c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</row>
    <row r="131" s="139" customFormat="true" ht="11.25" hidden="true" customHeight="true" outlineLevel="0" collapsed="false">
      <c r="A131" s="136"/>
      <c r="B131" s="137" t="s">
        <v>410</v>
      </c>
      <c r="C131" s="140"/>
      <c r="D131" s="140" t="n">
        <v>92195</v>
      </c>
      <c r="E131" s="141" t="n">
        <v>25000000</v>
      </c>
      <c r="F131" s="141" t="n">
        <v>3750000</v>
      </c>
      <c r="G131" s="141" t="n">
        <v>21250000</v>
      </c>
      <c r="H131" s="141"/>
      <c r="I131" s="141"/>
      <c r="J131" s="141"/>
      <c r="K131" s="141"/>
      <c r="L131" s="141"/>
      <c r="M131" s="141"/>
    </row>
    <row r="132" s="139" customFormat="true" ht="11.25" hidden="true" customHeight="true" outlineLevel="0" collapsed="false">
      <c r="A132" s="136"/>
      <c r="B132" s="137" t="s">
        <v>440</v>
      </c>
      <c r="C132" s="142"/>
      <c r="D132" s="142"/>
      <c r="E132" s="141"/>
      <c r="F132" s="141"/>
      <c r="G132" s="141"/>
      <c r="H132" s="141"/>
      <c r="I132" s="141"/>
      <c r="J132" s="143"/>
      <c r="K132" s="143"/>
      <c r="L132" s="143"/>
      <c r="M132" s="141"/>
    </row>
    <row r="133" s="139" customFormat="true" ht="11.25" hidden="true" customHeight="true" outlineLevel="0" collapsed="false">
      <c r="A133" s="136"/>
      <c r="B133" s="137" t="s">
        <v>412</v>
      </c>
      <c r="C133" s="142"/>
      <c r="D133" s="142"/>
      <c r="E133" s="141" t="n">
        <v>10000000</v>
      </c>
      <c r="F133" s="141" t="n">
        <v>1500000</v>
      </c>
      <c r="G133" s="141" t="n">
        <v>8500000</v>
      </c>
      <c r="H133" s="141"/>
      <c r="I133" s="141"/>
      <c r="J133" s="143"/>
      <c r="K133" s="143"/>
      <c r="L133" s="143"/>
      <c r="M133" s="141"/>
    </row>
    <row r="134" s="139" customFormat="true" ht="11.25" hidden="true" customHeight="true" outlineLevel="0" collapsed="false">
      <c r="A134" s="136"/>
      <c r="B134" s="137" t="s">
        <v>413</v>
      </c>
      <c r="C134" s="142"/>
      <c r="D134" s="142"/>
      <c r="E134" s="141" t="n">
        <v>3750000</v>
      </c>
      <c r="F134" s="141" t="n">
        <v>562500</v>
      </c>
      <c r="G134" s="141" t="n">
        <v>3187500</v>
      </c>
      <c r="H134" s="141"/>
      <c r="I134" s="141"/>
      <c r="J134" s="143"/>
      <c r="K134" s="143"/>
      <c r="L134" s="143"/>
      <c r="M134" s="141"/>
    </row>
    <row r="135" customFormat="false" ht="11.25" hidden="true" customHeight="true" outlineLevel="0" collapsed="false">
      <c r="A135" s="107"/>
      <c r="B135" s="108"/>
      <c r="C135" s="144"/>
      <c r="D135" s="145"/>
      <c r="E135" s="133"/>
      <c r="F135" s="133"/>
      <c r="G135" s="133"/>
      <c r="H135" s="133"/>
      <c r="I135" s="133"/>
      <c r="J135" s="135"/>
      <c r="K135" s="135"/>
      <c r="L135" s="135"/>
      <c r="M135" s="133"/>
    </row>
    <row r="136" customFormat="false" ht="11.25" hidden="true" customHeight="true" outlineLevel="0" collapsed="false">
      <c r="A136" s="107"/>
      <c r="B136" s="108"/>
      <c r="C136" s="144"/>
      <c r="D136" s="145"/>
      <c r="E136" s="133"/>
      <c r="F136" s="133"/>
      <c r="G136" s="133"/>
      <c r="H136" s="133"/>
      <c r="I136" s="133"/>
      <c r="J136" s="135"/>
      <c r="K136" s="135"/>
      <c r="L136" s="135"/>
      <c r="M136" s="133"/>
    </row>
    <row r="137" customFormat="false" ht="11.25" hidden="true" customHeight="false" outlineLevel="0" collapsed="false">
      <c r="A137" s="146" t="n">
        <v>2</v>
      </c>
      <c r="B137" s="147" t="s">
        <v>447</v>
      </c>
      <c r="C137" s="148" t="s">
        <v>414</v>
      </c>
      <c r="D137" s="148"/>
      <c r="E137" s="149"/>
      <c r="F137" s="149"/>
      <c r="G137" s="149"/>
      <c r="H137" s="149"/>
      <c r="I137" s="149"/>
      <c r="J137" s="149"/>
      <c r="K137" s="149"/>
      <c r="L137" s="149"/>
      <c r="M137" s="149"/>
    </row>
    <row r="138" customFormat="false" ht="11.25" hidden="true" customHeight="true" outlineLevel="0" collapsed="false">
      <c r="A138" s="107" t="s">
        <v>448</v>
      </c>
      <c r="B138" s="108" t="s">
        <v>406</v>
      </c>
      <c r="C138" s="109" t="s">
        <v>449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</row>
    <row r="139" customFormat="false" ht="11.25" hidden="true" customHeight="false" outlineLevel="0" collapsed="false">
      <c r="A139" s="107"/>
      <c r="B139" s="108" t="s">
        <v>408</v>
      </c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</row>
    <row r="140" customFormat="false" ht="12.75" hidden="true" customHeight="false" outlineLevel="0" collapsed="false">
      <c r="A140" s="107"/>
      <c r="B140" s="108" t="s">
        <v>409</v>
      </c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</row>
    <row r="141" customFormat="false" ht="11.25" hidden="true" customHeight="false" outlineLevel="0" collapsed="false">
      <c r="A141" s="107"/>
      <c r="B141" s="108" t="s">
        <v>410</v>
      </c>
      <c r="C141" s="110"/>
      <c r="D141" s="110" t="n">
        <v>75020</v>
      </c>
      <c r="E141" s="111" t="n">
        <v>285000</v>
      </c>
      <c r="F141" s="111" t="n">
        <v>14250</v>
      </c>
      <c r="G141" s="111" t="n">
        <v>270750</v>
      </c>
      <c r="H141" s="111" t="n">
        <v>285000</v>
      </c>
      <c r="I141" s="111" t="n">
        <v>14250</v>
      </c>
      <c r="J141" s="111" t="n">
        <v>14250</v>
      </c>
      <c r="K141" s="111"/>
      <c r="L141" s="111"/>
      <c r="M141" s="111" t="n">
        <v>270750</v>
      </c>
    </row>
    <row r="142" customFormat="false" ht="11.25" hidden="true" customHeight="false" outlineLevel="0" collapsed="false">
      <c r="A142" s="107"/>
      <c r="B142" s="108" t="s">
        <v>411</v>
      </c>
      <c r="C142" s="112"/>
      <c r="D142" s="112"/>
      <c r="E142" s="111" t="n">
        <v>285000</v>
      </c>
      <c r="F142" s="111" t="n">
        <v>14250</v>
      </c>
      <c r="G142" s="111" t="n">
        <v>270750</v>
      </c>
      <c r="H142" s="111" t="n">
        <v>285000</v>
      </c>
      <c r="I142" s="111" t="n">
        <v>14250</v>
      </c>
      <c r="J142" s="111" t="n">
        <v>14250</v>
      </c>
      <c r="K142" s="111"/>
      <c r="L142" s="111"/>
      <c r="M142" s="111" t="n">
        <v>270750</v>
      </c>
    </row>
    <row r="143" customFormat="false" ht="11.25" hidden="true" customHeight="false" outlineLevel="0" collapsed="false">
      <c r="A143" s="107"/>
      <c r="B143" s="108" t="s">
        <v>412</v>
      </c>
      <c r="C143" s="112"/>
      <c r="D143" s="112"/>
      <c r="E143" s="111"/>
      <c r="F143" s="111"/>
      <c r="G143" s="111"/>
      <c r="H143" s="113"/>
      <c r="I143" s="113"/>
      <c r="J143" s="113"/>
      <c r="K143" s="113"/>
      <c r="L143" s="113"/>
      <c r="M143" s="113"/>
    </row>
    <row r="144" customFormat="false" ht="11.25" hidden="true" customHeight="false" outlineLevel="0" collapsed="false">
      <c r="A144" s="107"/>
      <c r="B144" s="108" t="s">
        <v>413</v>
      </c>
      <c r="C144" s="112"/>
      <c r="D144" s="112"/>
      <c r="E144" s="111"/>
      <c r="F144" s="111"/>
      <c r="G144" s="111"/>
      <c r="H144" s="113"/>
      <c r="I144" s="113"/>
      <c r="J144" s="113"/>
      <c r="K144" s="113"/>
      <c r="L144" s="113"/>
      <c r="M144" s="113"/>
    </row>
    <row r="145" customFormat="false" ht="11.25" hidden="true" customHeight="true" outlineLevel="0" collapsed="false">
      <c r="A145" s="107" t="s">
        <v>450</v>
      </c>
      <c r="B145" s="108" t="s">
        <v>406</v>
      </c>
      <c r="C145" s="109" t="s">
        <v>451</v>
      </c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</row>
    <row r="146" customFormat="false" ht="11.25" hidden="true" customHeight="false" outlineLevel="0" collapsed="false">
      <c r="A146" s="107"/>
      <c r="B146" s="108" t="s">
        <v>408</v>
      </c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</row>
    <row r="147" customFormat="false" ht="11.25" hidden="true" customHeight="false" outlineLevel="0" collapsed="false">
      <c r="A147" s="107"/>
      <c r="B147" s="108" t="s">
        <v>409</v>
      </c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</row>
    <row r="148" customFormat="false" ht="11.25" hidden="true" customHeight="false" outlineLevel="0" collapsed="false">
      <c r="A148" s="107"/>
      <c r="B148" s="108" t="s">
        <v>410</v>
      </c>
      <c r="C148" s="110"/>
      <c r="D148" s="110" t="n">
        <v>75075</v>
      </c>
      <c r="E148" s="111"/>
      <c r="F148" s="111"/>
      <c r="G148" s="111"/>
      <c r="H148" s="111"/>
      <c r="I148" s="111"/>
      <c r="J148" s="111"/>
      <c r="K148" s="111"/>
      <c r="L148" s="111"/>
      <c r="M148" s="111"/>
    </row>
    <row r="149" customFormat="false" ht="11.25" hidden="true" customHeight="false" outlineLevel="0" collapsed="false">
      <c r="A149" s="107"/>
      <c r="B149" s="108" t="s">
        <v>411</v>
      </c>
      <c r="C149" s="112"/>
      <c r="D149" s="112"/>
      <c r="E149" s="111"/>
      <c r="F149" s="111"/>
      <c r="G149" s="111"/>
      <c r="H149" s="111"/>
      <c r="I149" s="111"/>
      <c r="J149" s="111"/>
      <c r="K149" s="111"/>
      <c r="L149" s="111"/>
      <c r="M149" s="111"/>
    </row>
    <row r="150" customFormat="false" ht="11.25" hidden="true" customHeight="false" outlineLevel="0" collapsed="false">
      <c r="A150" s="107"/>
      <c r="B150" s="108" t="s">
        <v>412</v>
      </c>
      <c r="C150" s="112"/>
      <c r="D150" s="112"/>
      <c r="E150" s="111"/>
      <c r="F150" s="111"/>
      <c r="G150" s="111"/>
      <c r="H150" s="111"/>
      <c r="I150" s="111"/>
      <c r="J150" s="113"/>
      <c r="K150" s="113"/>
      <c r="L150" s="113"/>
      <c r="M150" s="111"/>
    </row>
    <row r="151" customFormat="false" ht="11.25" hidden="true" customHeight="false" outlineLevel="0" collapsed="false">
      <c r="A151" s="107"/>
      <c r="B151" s="108" t="s">
        <v>413</v>
      </c>
      <c r="C151" s="112"/>
      <c r="D151" s="112"/>
      <c r="E151" s="111"/>
      <c r="F151" s="111"/>
      <c r="G151" s="111"/>
      <c r="H151" s="111"/>
      <c r="I151" s="111"/>
      <c r="J151" s="113"/>
      <c r="K151" s="113"/>
      <c r="L151" s="113"/>
      <c r="M151" s="111"/>
    </row>
    <row r="152" customFormat="false" ht="11.25" hidden="true" customHeight="true" outlineLevel="0" collapsed="false">
      <c r="A152" s="107" t="s">
        <v>452</v>
      </c>
      <c r="B152" s="108" t="s">
        <v>406</v>
      </c>
      <c r="C152" s="109" t="s">
        <v>453</v>
      </c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</row>
    <row r="153" customFormat="false" ht="11.25" hidden="true" customHeight="false" outlineLevel="0" collapsed="false">
      <c r="A153" s="107"/>
      <c r="B153" s="108" t="s">
        <v>408</v>
      </c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</row>
    <row r="154" customFormat="false" ht="12.75" hidden="true" customHeight="false" outlineLevel="0" collapsed="false">
      <c r="A154" s="107"/>
      <c r="B154" s="108" t="s">
        <v>409</v>
      </c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</row>
    <row r="155" customFormat="false" ht="11.25" hidden="true" customHeight="false" outlineLevel="0" collapsed="false">
      <c r="A155" s="107"/>
      <c r="B155" s="108" t="s">
        <v>410</v>
      </c>
      <c r="C155" s="110"/>
      <c r="D155" s="110" t="n">
        <v>80195</v>
      </c>
      <c r="E155" s="111" t="n">
        <v>406354</v>
      </c>
      <c r="F155" s="111" t="n">
        <v>60953</v>
      </c>
      <c r="G155" s="111" t="n">
        <v>345401</v>
      </c>
      <c r="H155" s="111" t="n">
        <v>406354</v>
      </c>
      <c r="I155" s="111" t="n">
        <v>60953</v>
      </c>
      <c r="J155" s="111" t="n">
        <v>60953</v>
      </c>
      <c r="K155" s="111"/>
      <c r="L155" s="111"/>
      <c r="M155" s="111" t="n">
        <v>345401</v>
      </c>
    </row>
    <row r="156" customFormat="false" ht="11.25" hidden="true" customHeight="false" outlineLevel="0" collapsed="false">
      <c r="A156" s="107"/>
      <c r="B156" s="108" t="s">
        <v>411</v>
      </c>
      <c r="C156" s="112"/>
      <c r="D156" s="112"/>
      <c r="E156" s="111" t="n">
        <v>406354</v>
      </c>
      <c r="F156" s="111" t="n">
        <v>60953</v>
      </c>
      <c r="G156" s="111" t="n">
        <v>345401</v>
      </c>
      <c r="H156" s="111" t="n">
        <v>406354</v>
      </c>
      <c r="I156" s="111" t="n">
        <v>60953</v>
      </c>
      <c r="J156" s="111" t="n">
        <v>60953</v>
      </c>
      <c r="K156" s="111"/>
      <c r="L156" s="111"/>
      <c r="M156" s="111" t="n">
        <v>345401</v>
      </c>
    </row>
    <row r="157" customFormat="false" ht="11.25" hidden="true" customHeight="false" outlineLevel="0" collapsed="false">
      <c r="A157" s="107"/>
      <c r="B157" s="108" t="s">
        <v>412</v>
      </c>
      <c r="C157" s="112"/>
      <c r="D157" s="112"/>
      <c r="E157" s="111"/>
      <c r="F157" s="111"/>
      <c r="G157" s="111"/>
      <c r="H157" s="113"/>
      <c r="I157" s="113"/>
      <c r="J157" s="113"/>
      <c r="K157" s="113"/>
      <c r="L157" s="113"/>
      <c r="M157" s="113"/>
    </row>
    <row r="158" customFormat="false" ht="11.25" hidden="true" customHeight="false" outlineLevel="0" collapsed="false">
      <c r="A158" s="107"/>
      <c r="B158" s="108" t="s">
        <v>413</v>
      </c>
      <c r="C158" s="112"/>
      <c r="D158" s="112"/>
      <c r="E158" s="111"/>
      <c r="F158" s="111"/>
      <c r="G158" s="111"/>
      <c r="H158" s="113"/>
      <c r="I158" s="113"/>
      <c r="J158" s="113"/>
      <c r="K158" s="113"/>
      <c r="L158" s="113"/>
      <c r="M158" s="113"/>
    </row>
    <row r="159" customFormat="false" ht="11.25" hidden="true" customHeight="true" outlineLevel="0" collapsed="false">
      <c r="A159" s="107" t="s">
        <v>454</v>
      </c>
      <c r="B159" s="108" t="s">
        <v>406</v>
      </c>
      <c r="C159" s="109" t="s">
        <v>455</v>
      </c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</row>
    <row r="160" customFormat="false" ht="11.25" hidden="true" customHeight="false" outlineLevel="0" collapsed="false">
      <c r="A160" s="107"/>
      <c r="B160" s="108" t="s">
        <v>408</v>
      </c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</row>
    <row r="161" customFormat="false" ht="12.75" hidden="true" customHeight="false" outlineLevel="0" collapsed="false">
      <c r="A161" s="107"/>
      <c r="B161" s="108" t="s">
        <v>409</v>
      </c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</row>
    <row r="162" customFormat="false" ht="11.25" hidden="true" customHeight="false" outlineLevel="0" collapsed="false">
      <c r="A162" s="107"/>
      <c r="B162" s="108" t="s">
        <v>410</v>
      </c>
      <c r="C162" s="110"/>
      <c r="D162" s="110" t="n">
        <v>80195</v>
      </c>
      <c r="E162" s="111" t="n">
        <f aca="false">SUM(E163:E164)</f>
        <v>6557113</v>
      </c>
      <c r="F162" s="111"/>
      <c r="G162" s="111" t="n">
        <f aca="false">SUM(G163:G164)</f>
        <v>6557113</v>
      </c>
      <c r="H162" s="111" t="n">
        <v>4390328</v>
      </c>
      <c r="I162" s="111" t="n">
        <f aca="false">J162+K162+L162</f>
        <v>0</v>
      </c>
      <c r="J162" s="111"/>
      <c r="K162" s="111"/>
      <c r="L162" s="111"/>
      <c r="M162" s="111" t="n">
        <v>4390328</v>
      </c>
    </row>
    <row r="163" customFormat="false" ht="11.25" hidden="true" customHeight="false" outlineLevel="0" collapsed="false">
      <c r="A163" s="107"/>
      <c r="B163" s="108" t="s">
        <v>411</v>
      </c>
      <c r="C163" s="112"/>
      <c r="D163" s="112"/>
      <c r="E163" s="111" t="n">
        <v>4390328</v>
      </c>
      <c r="F163" s="111"/>
      <c r="G163" s="111" t="n">
        <v>4390328</v>
      </c>
      <c r="H163" s="111" t="n">
        <v>4390328</v>
      </c>
      <c r="I163" s="111" t="n">
        <f aca="false">J163+K163+L163</f>
        <v>0</v>
      </c>
      <c r="J163" s="111"/>
      <c r="K163" s="111"/>
      <c r="L163" s="111"/>
      <c r="M163" s="111" t="n">
        <v>4390328</v>
      </c>
    </row>
    <row r="164" customFormat="false" ht="11.25" hidden="true" customHeight="false" outlineLevel="0" collapsed="false">
      <c r="A164" s="107"/>
      <c r="B164" s="108" t="s">
        <v>412</v>
      </c>
      <c r="C164" s="112"/>
      <c r="D164" s="112"/>
      <c r="E164" s="111" t="n">
        <v>2166785</v>
      </c>
      <c r="F164" s="111"/>
      <c r="G164" s="111" t="n">
        <v>2166785</v>
      </c>
      <c r="H164" s="113"/>
      <c r="I164" s="113"/>
      <c r="J164" s="113"/>
      <c r="K164" s="113"/>
      <c r="L164" s="113"/>
      <c r="M164" s="113"/>
    </row>
    <row r="165" customFormat="false" ht="11.25" hidden="true" customHeight="false" outlineLevel="0" collapsed="false">
      <c r="A165" s="107"/>
      <c r="B165" s="108" t="s">
        <v>413</v>
      </c>
      <c r="C165" s="112"/>
      <c r="D165" s="112"/>
      <c r="E165" s="111"/>
      <c r="F165" s="111"/>
      <c r="G165" s="111"/>
      <c r="H165" s="113"/>
      <c r="I165" s="113"/>
      <c r="J165" s="113"/>
      <c r="K165" s="113"/>
      <c r="L165" s="113"/>
      <c r="M165" s="113"/>
    </row>
    <row r="166" customFormat="false" ht="11.25" hidden="true" customHeight="true" outlineLevel="0" collapsed="false">
      <c r="A166" s="107" t="s">
        <v>456</v>
      </c>
      <c r="B166" s="108" t="s">
        <v>406</v>
      </c>
      <c r="C166" s="109" t="s">
        <v>457</v>
      </c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</row>
    <row r="167" customFormat="false" ht="11.25" hidden="true" customHeight="false" outlineLevel="0" collapsed="false">
      <c r="A167" s="107"/>
      <c r="B167" s="108" t="s">
        <v>408</v>
      </c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</row>
    <row r="168" customFormat="false" ht="12.75" hidden="true" customHeight="false" outlineLevel="0" collapsed="false">
      <c r="A168" s="107"/>
      <c r="B168" s="108" t="s">
        <v>409</v>
      </c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</row>
    <row r="169" customFormat="false" ht="11.25" hidden="true" customHeight="false" outlineLevel="0" collapsed="false">
      <c r="A169" s="107"/>
      <c r="B169" s="108" t="s">
        <v>410</v>
      </c>
      <c r="C169" s="110"/>
      <c r="D169" s="110" t="n">
        <v>80195</v>
      </c>
      <c r="E169" s="111" t="n">
        <v>99598</v>
      </c>
      <c r="F169" s="111" t="n">
        <v>12699</v>
      </c>
      <c r="G169" s="111" t="n">
        <v>86899</v>
      </c>
      <c r="H169" s="111" t="n">
        <v>99598</v>
      </c>
      <c r="I169" s="111" t="n">
        <v>12699</v>
      </c>
      <c r="J169" s="111" t="n">
        <v>12699</v>
      </c>
      <c r="K169" s="111"/>
      <c r="L169" s="111"/>
      <c r="M169" s="111" t="n">
        <v>86899</v>
      </c>
    </row>
    <row r="170" customFormat="false" ht="11.25" hidden="true" customHeight="false" outlineLevel="0" collapsed="false">
      <c r="A170" s="107"/>
      <c r="B170" s="108" t="s">
        <v>411</v>
      </c>
      <c r="C170" s="112"/>
      <c r="D170" s="112"/>
      <c r="E170" s="111" t="n">
        <v>99598</v>
      </c>
      <c r="F170" s="111" t="n">
        <v>12699</v>
      </c>
      <c r="G170" s="111" t="n">
        <v>86899</v>
      </c>
      <c r="H170" s="111" t="n">
        <v>99598</v>
      </c>
      <c r="I170" s="111" t="n">
        <v>12699</v>
      </c>
      <c r="J170" s="111" t="n">
        <v>12699</v>
      </c>
      <c r="K170" s="111"/>
      <c r="L170" s="111"/>
      <c r="M170" s="111" t="n">
        <v>86899</v>
      </c>
    </row>
    <row r="171" customFormat="false" ht="11.25" hidden="true" customHeight="false" outlineLevel="0" collapsed="false">
      <c r="A171" s="107"/>
      <c r="B171" s="108" t="s">
        <v>412</v>
      </c>
      <c r="C171" s="112"/>
      <c r="D171" s="112"/>
      <c r="E171" s="111"/>
      <c r="F171" s="111"/>
      <c r="G171" s="111"/>
      <c r="H171" s="113"/>
      <c r="I171" s="113"/>
      <c r="J171" s="113"/>
      <c r="K171" s="113"/>
      <c r="L171" s="113"/>
      <c r="M171" s="113"/>
    </row>
    <row r="172" customFormat="false" ht="11.25" hidden="true" customHeight="false" outlineLevel="0" collapsed="false">
      <c r="A172" s="107"/>
      <c r="B172" s="108" t="s">
        <v>413</v>
      </c>
      <c r="C172" s="114"/>
      <c r="D172" s="114"/>
      <c r="E172" s="115"/>
      <c r="F172" s="115"/>
      <c r="G172" s="115"/>
      <c r="H172" s="116"/>
      <c r="I172" s="116"/>
      <c r="J172" s="116"/>
      <c r="K172" s="116"/>
      <c r="L172" s="116"/>
      <c r="M172" s="116"/>
    </row>
    <row r="173" customFormat="false" ht="11.25" hidden="true" customHeight="true" outlineLevel="0" collapsed="false">
      <c r="A173" s="107" t="s">
        <v>458</v>
      </c>
      <c r="B173" s="108" t="s">
        <v>406</v>
      </c>
      <c r="C173" s="109" t="s">
        <v>459</v>
      </c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</row>
    <row r="174" customFormat="false" ht="11.25" hidden="true" customHeight="false" outlineLevel="0" collapsed="false">
      <c r="A174" s="107"/>
      <c r="B174" s="108" t="s">
        <v>408</v>
      </c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</row>
    <row r="175" customFormat="false" ht="12.75" hidden="true" customHeight="false" outlineLevel="0" collapsed="false">
      <c r="A175" s="107"/>
      <c r="B175" s="108" t="s">
        <v>409</v>
      </c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</row>
    <row r="176" customFormat="false" ht="11.25" hidden="true" customHeight="false" outlineLevel="0" collapsed="false">
      <c r="A176" s="107"/>
      <c r="B176" s="108" t="s">
        <v>410</v>
      </c>
      <c r="C176" s="110"/>
      <c r="D176" s="110" t="n">
        <v>85333</v>
      </c>
      <c r="E176" s="111" t="n">
        <f aca="false">SUM(E177:E179)</f>
        <v>232248</v>
      </c>
      <c r="F176" s="111" t="n">
        <f aca="false">SUM(F177:F179)</f>
        <v>34175</v>
      </c>
      <c r="G176" s="111" t="n">
        <f aca="false">SUM(G177:G179)</f>
        <v>198073</v>
      </c>
      <c r="H176" s="111" t="n">
        <v>216849</v>
      </c>
      <c r="I176" s="111" t="n">
        <v>34175</v>
      </c>
      <c r="J176" s="111"/>
      <c r="K176" s="111"/>
      <c r="L176" s="111" t="n">
        <v>34175</v>
      </c>
      <c r="M176" s="111" t="n">
        <v>182674</v>
      </c>
    </row>
    <row r="177" customFormat="false" ht="11.25" hidden="true" customHeight="false" outlineLevel="0" collapsed="false">
      <c r="A177" s="107"/>
      <c r="B177" s="108" t="s">
        <v>411</v>
      </c>
      <c r="C177" s="112"/>
      <c r="D177" s="112"/>
      <c r="E177" s="111" t="n">
        <v>216849</v>
      </c>
      <c r="F177" s="111" t="n">
        <v>34175</v>
      </c>
      <c r="G177" s="111" t="n">
        <v>182674</v>
      </c>
      <c r="H177" s="111" t="n">
        <v>216849</v>
      </c>
      <c r="I177" s="111" t="n">
        <v>34175</v>
      </c>
      <c r="J177" s="111"/>
      <c r="K177" s="111"/>
      <c r="L177" s="111" t="n">
        <v>34175</v>
      </c>
      <c r="M177" s="111" t="n">
        <v>182674</v>
      </c>
    </row>
    <row r="178" customFormat="false" ht="11.25" hidden="true" customHeight="false" outlineLevel="0" collapsed="false">
      <c r="A178" s="107"/>
      <c r="B178" s="108" t="s">
        <v>412</v>
      </c>
      <c r="C178" s="112"/>
      <c r="D178" s="112"/>
      <c r="E178" s="111" t="n">
        <v>15399</v>
      </c>
      <c r="F178" s="111"/>
      <c r="G178" s="111" t="n">
        <v>15399</v>
      </c>
      <c r="H178" s="113"/>
      <c r="I178" s="113"/>
      <c r="J178" s="113"/>
      <c r="K178" s="113"/>
      <c r="L178" s="113"/>
      <c r="M178" s="113"/>
    </row>
    <row r="179" customFormat="false" ht="11.25" hidden="true" customHeight="false" outlineLevel="0" collapsed="false">
      <c r="A179" s="107"/>
      <c r="B179" s="108" t="s">
        <v>413</v>
      </c>
      <c r="C179" s="114"/>
      <c r="D179" s="114"/>
      <c r="E179" s="115"/>
      <c r="F179" s="115"/>
      <c r="G179" s="115"/>
      <c r="H179" s="116"/>
      <c r="I179" s="116"/>
      <c r="J179" s="116"/>
      <c r="K179" s="116"/>
      <c r="L179" s="116"/>
      <c r="M179" s="116"/>
    </row>
    <row r="180" customFormat="false" ht="11.25" hidden="true" customHeight="true" outlineLevel="0" collapsed="false">
      <c r="A180" s="107" t="s">
        <v>460</v>
      </c>
      <c r="B180" s="108" t="s">
        <v>406</v>
      </c>
      <c r="C180" s="109" t="s">
        <v>461</v>
      </c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</row>
    <row r="181" customFormat="false" ht="11.25" hidden="true" customHeight="false" outlineLevel="0" collapsed="false">
      <c r="A181" s="107"/>
      <c r="B181" s="108" t="s">
        <v>408</v>
      </c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</row>
    <row r="182" customFormat="false" ht="12.75" hidden="true" customHeight="false" outlineLevel="0" collapsed="false">
      <c r="A182" s="107"/>
      <c r="B182" s="108" t="s">
        <v>409</v>
      </c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</row>
    <row r="183" customFormat="false" ht="11.25" hidden="true" customHeight="false" outlineLevel="0" collapsed="false">
      <c r="A183" s="107"/>
      <c r="B183" s="108" t="s">
        <v>410</v>
      </c>
      <c r="C183" s="110"/>
      <c r="D183" s="110" t="n">
        <v>85295</v>
      </c>
      <c r="E183" s="111" t="n">
        <f aca="false">SUM(E184:E186)</f>
        <v>674223</v>
      </c>
      <c r="F183" s="111" t="n">
        <f aca="false">SUM(F184:F186)</f>
        <v>124909</v>
      </c>
      <c r="G183" s="111" t="n">
        <f aca="false">SUM(G184:G186)</f>
        <v>549314</v>
      </c>
      <c r="H183" s="111" t="n">
        <v>674223</v>
      </c>
      <c r="I183" s="111" t="n">
        <v>124909</v>
      </c>
      <c r="J183" s="111" t="n">
        <v>124909</v>
      </c>
      <c r="K183" s="111"/>
      <c r="L183" s="111"/>
      <c r="M183" s="111" t="n">
        <v>549314</v>
      </c>
    </row>
    <row r="184" customFormat="false" ht="11.25" hidden="true" customHeight="false" outlineLevel="0" collapsed="false">
      <c r="A184" s="107"/>
      <c r="B184" s="108" t="s">
        <v>411</v>
      </c>
      <c r="C184" s="112"/>
      <c r="D184" s="112"/>
      <c r="E184" s="111" t="n">
        <v>674223</v>
      </c>
      <c r="F184" s="111" t="n">
        <v>124909</v>
      </c>
      <c r="G184" s="111" t="n">
        <v>549314</v>
      </c>
      <c r="H184" s="111" t="n">
        <v>674223</v>
      </c>
      <c r="I184" s="111" t="n">
        <v>124909</v>
      </c>
      <c r="J184" s="111" t="n">
        <v>124909</v>
      </c>
      <c r="K184" s="111"/>
      <c r="L184" s="111"/>
      <c r="M184" s="111" t="n">
        <v>549314</v>
      </c>
    </row>
    <row r="185" customFormat="false" ht="11.25" hidden="true" customHeight="false" outlineLevel="0" collapsed="false">
      <c r="A185" s="107"/>
      <c r="B185" s="108" t="s">
        <v>412</v>
      </c>
      <c r="C185" s="112"/>
      <c r="D185" s="112"/>
      <c r="E185" s="111"/>
      <c r="F185" s="111"/>
      <c r="G185" s="111"/>
      <c r="H185" s="113"/>
      <c r="I185" s="113"/>
      <c r="J185" s="113"/>
      <c r="K185" s="113"/>
      <c r="L185" s="113"/>
      <c r="M185" s="113"/>
    </row>
    <row r="186" customFormat="false" ht="11.25" hidden="true" customHeight="false" outlineLevel="0" collapsed="false">
      <c r="A186" s="107"/>
      <c r="B186" s="108" t="s">
        <v>413</v>
      </c>
      <c r="C186" s="114"/>
      <c r="D186" s="114"/>
      <c r="E186" s="115"/>
      <c r="F186" s="115"/>
      <c r="G186" s="115"/>
      <c r="H186" s="116"/>
      <c r="I186" s="116"/>
      <c r="J186" s="116"/>
      <c r="K186" s="116"/>
      <c r="L186" s="116"/>
      <c r="M186" s="116"/>
    </row>
    <row r="187" customFormat="false" ht="11.25" hidden="true" customHeight="true" outlineLevel="0" collapsed="false">
      <c r="A187" s="107" t="s">
        <v>462</v>
      </c>
      <c r="B187" s="108" t="s">
        <v>406</v>
      </c>
      <c r="C187" s="109" t="s">
        <v>463</v>
      </c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</row>
    <row r="188" customFormat="false" ht="11.25" hidden="true" customHeight="false" outlineLevel="0" collapsed="false">
      <c r="A188" s="107"/>
      <c r="B188" s="108" t="s">
        <v>408</v>
      </c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</row>
    <row r="189" customFormat="false" ht="12.75" hidden="true" customHeight="false" outlineLevel="0" collapsed="false">
      <c r="A189" s="107"/>
      <c r="B189" s="108" t="s">
        <v>409</v>
      </c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</row>
    <row r="190" customFormat="false" ht="11.25" hidden="true" customHeight="false" outlineLevel="0" collapsed="false">
      <c r="A190" s="107"/>
      <c r="B190" s="108" t="s">
        <v>410</v>
      </c>
      <c r="C190" s="110"/>
      <c r="D190" s="110" t="n">
        <v>85333</v>
      </c>
      <c r="E190" s="111" t="n">
        <v>0</v>
      </c>
      <c r="F190" s="111"/>
      <c r="G190" s="111" t="n">
        <v>0</v>
      </c>
      <c r="H190" s="111" t="n">
        <v>0</v>
      </c>
      <c r="I190" s="111" t="n">
        <v>0</v>
      </c>
      <c r="J190" s="111"/>
      <c r="K190" s="111"/>
      <c r="L190" s="111"/>
      <c r="M190" s="111" t="n">
        <v>0</v>
      </c>
    </row>
    <row r="191" customFormat="false" ht="11.25" hidden="true" customHeight="false" outlineLevel="0" collapsed="false">
      <c r="A191" s="107"/>
      <c r="B191" s="108" t="s">
        <v>411</v>
      </c>
      <c r="C191" s="112"/>
      <c r="D191" s="112"/>
      <c r="E191" s="111" t="n">
        <v>0</v>
      </c>
      <c r="F191" s="111"/>
      <c r="G191" s="111" t="n">
        <v>0</v>
      </c>
      <c r="H191" s="111" t="n">
        <v>0</v>
      </c>
      <c r="I191" s="111" t="n">
        <v>0</v>
      </c>
      <c r="J191" s="111"/>
      <c r="K191" s="111"/>
      <c r="L191" s="111"/>
      <c r="M191" s="111" t="n">
        <v>0</v>
      </c>
    </row>
    <row r="192" customFormat="false" ht="11.25" hidden="true" customHeight="false" outlineLevel="0" collapsed="false">
      <c r="A192" s="107"/>
      <c r="B192" s="108" t="s">
        <v>412</v>
      </c>
      <c r="C192" s="112"/>
      <c r="D192" s="112"/>
      <c r="E192" s="111" t="n">
        <v>0</v>
      </c>
      <c r="F192" s="111"/>
      <c r="G192" s="111" t="n">
        <v>0</v>
      </c>
      <c r="H192" s="113"/>
      <c r="I192" s="113"/>
      <c r="J192" s="113"/>
      <c r="K192" s="113"/>
      <c r="L192" s="113"/>
      <c r="M192" s="113"/>
    </row>
    <row r="193" customFormat="false" ht="11.25" hidden="true" customHeight="false" outlineLevel="0" collapsed="false">
      <c r="A193" s="107"/>
      <c r="B193" s="108" t="s">
        <v>413</v>
      </c>
      <c r="C193" s="114"/>
      <c r="D193" s="114"/>
      <c r="E193" s="115"/>
      <c r="F193" s="115"/>
      <c r="G193" s="115"/>
      <c r="H193" s="116"/>
      <c r="I193" s="116"/>
      <c r="J193" s="116"/>
      <c r="K193" s="116"/>
      <c r="L193" s="116"/>
      <c r="M193" s="116"/>
    </row>
    <row r="194" customFormat="false" ht="11.25" hidden="true" customHeight="true" outlineLevel="0" collapsed="false">
      <c r="A194" s="107" t="s">
        <v>405</v>
      </c>
      <c r="B194" s="108" t="s">
        <v>406</v>
      </c>
      <c r="C194" s="109" t="s">
        <v>407</v>
      </c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</row>
    <row r="195" customFormat="false" ht="11.25" hidden="true" customHeight="false" outlineLevel="0" collapsed="false">
      <c r="A195" s="107"/>
      <c r="B195" s="108" t="s">
        <v>408</v>
      </c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</row>
    <row r="196" customFormat="false" ht="12.75" hidden="true" customHeight="false" outlineLevel="0" collapsed="false">
      <c r="A196" s="107"/>
      <c r="B196" s="108" t="s">
        <v>409</v>
      </c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</row>
    <row r="197" customFormat="false" ht="11.25" hidden="true" customHeight="false" outlineLevel="0" collapsed="false">
      <c r="A197" s="107"/>
      <c r="B197" s="108" t="s">
        <v>410</v>
      </c>
      <c r="C197" s="110"/>
      <c r="D197" s="110" t="n">
        <v>80195</v>
      </c>
      <c r="E197" s="111" t="n">
        <v>54100</v>
      </c>
      <c r="F197" s="111" t="n">
        <v>8115</v>
      </c>
      <c r="G197" s="111" t="n">
        <v>45985</v>
      </c>
      <c r="H197" s="111" t="n">
        <v>8115</v>
      </c>
      <c r="I197" s="111" t="n">
        <v>0</v>
      </c>
      <c r="J197" s="111"/>
      <c r="K197" s="111"/>
      <c r="L197" s="111" t="n">
        <v>8115</v>
      </c>
      <c r="M197" s="111" t="n">
        <v>45985</v>
      </c>
    </row>
    <row r="198" customFormat="false" ht="11.25" hidden="true" customHeight="false" outlineLevel="0" collapsed="false">
      <c r="A198" s="107"/>
      <c r="B198" s="108" t="s">
        <v>411</v>
      </c>
      <c r="C198" s="112"/>
      <c r="D198" s="112"/>
      <c r="E198" s="111" t="n">
        <v>54100</v>
      </c>
      <c r="F198" s="111" t="n">
        <v>8115</v>
      </c>
      <c r="G198" s="111" t="n">
        <v>45985</v>
      </c>
      <c r="H198" s="111" t="n">
        <v>8115</v>
      </c>
      <c r="I198" s="111" t="n">
        <v>0</v>
      </c>
      <c r="J198" s="111"/>
      <c r="K198" s="111"/>
      <c r="L198" s="111" t="n">
        <v>8115</v>
      </c>
      <c r="M198" s="111" t="n">
        <v>45985</v>
      </c>
    </row>
    <row r="199" customFormat="false" ht="11.25" hidden="true" customHeight="false" outlineLevel="0" collapsed="false">
      <c r="A199" s="107"/>
      <c r="B199" s="108" t="s">
        <v>412</v>
      </c>
      <c r="C199" s="112"/>
      <c r="D199" s="112"/>
      <c r="E199" s="111"/>
      <c r="F199" s="111"/>
      <c r="G199" s="111"/>
      <c r="H199" s="113"/>
      <c r="I199" s="113"/>
      <c r="J199" s="113"/>
      <c r="K199" s="113"/>
      <c r="L199" s="113"/>
      <c r="M199" s="113"/>
    </row>
    <row r="200" customFormat="false" ht="11.25" hidden="true" customHeight="false" outlineLevel="0" collapsed="false">
      <c r="A200" s="107"/>
      <c r="B200" s="108" t="s">
        <v>413</v>
      </c>
      <c r="C200" s="114"/>
      <c r="D200" s="114"/>
      <c r="E200" s="115"/>
      <c r="F200" s="115"/>
      <c r="G200" s="115"/>
      <c r="H200" s="116"/>
      <c r="I200" s="116"/>
      <c r="J200" s="116"/>
      <c r="K200" s="116"/>
      <c r="L200" s="116"/>
      <c r="M200" s="116"/>
    </row>
    <row r="201" customFormat="false" ht="11.25" hidden="true" customHeight="true" outlineLevel="0" collapsed="false">
      <c r="A201" s="107" t="s">
        <v>464</v>
      </c>
      <c r="B201" s="108" t="s">
        <v>406</v>
      </c>
      <c r="C201" s="109" t="s">
        <v>465</v>
      </c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</row>
    <row r="202" customFormat="false" ht="11.25" hidden="true" customHeight="false" outlineLevel="0" collapsed="false">
      <c r="A202" s="107"/>
      <c r="B202" s="108" t="s">
        <v>408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</row>
    <row r="203" customFormat="false" ht="12.75" hidden="true" customHeight="false" outlineLevel="0" collapsed="false">
      <c r="A203" s="107"/>
      <c r="B203" s="108" t="s">
        <v>409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</row>
    <row r="204" customFormat="false" ht="11.25" hidden="true" customHeight="false" outlineLevel="0" collapsed="false">
      <c r="A204" s="107"/>
      <c r="B204" s="108" t="s">
        <v>410</v>
      </c>
      <c r="C204" s="110"/>
      <c r="D204" s="110" t="n">
        <v>80309</v>
      </c>
      <c r="E204" s="111" t="n">
        <v>539705</v>
      </c>
      <c r="F204" s="111" t="n">
        <v>134926</v>
      </c>
      <c r="G204" s="111" t="n">
        <v>404779</v>
      </c>
      <c r="H204" s="111" t="n">
        <v>539705</v>
      </c>
      <c r="I204" s="111" t="n">
        <v>134926</v>
      </c>
      <c r="J204" s="111"/>
      <c r="K204" s="111"/>
      <c r="L204" s="111" t="n">
        <v>134926</v>
      </c>
      <c r="M204" s="111" t="n">
        <v>404779</v>
      </c>
    </row>
    <row r="205" customFormat="false" ht="11.25" hidden="true" customHeight="false" outlineLevel="0" collapsed="false">
      <c r="A205" s="107"/>
      <c r="B205" s="108" t="s">
        <v>411</v>
      </c>
      <c r="C205" s="112"/>
      <c r="D205" s="112"/>
      <c r="E205" s="111" t="n">
        <v>539705</v>
      </c>
      <c r="F205" s="111" t="n">
        <v>134926</v>
      </c>
      <c r="G205" s="111" t="n">
        <v>404779</v>
      </c>
      <c r="H205" s="111" t="n">
        <v>539705</v>
      </c>
      <c r="I205" s="111" t="n">
        <v>134926</v>
      </c>
      <c r="J205" s="111"/>
      <c r="K205" s="111"/>
      <c r="L205" s="111" t="n">
        <v>134926</v>
      </c>
      <c r="M205" s="111" t="n">
        <v>404779</v>
      </c>
    </row>
    <row r="206" customFormat="false" ht="11.25" hidden="true" customHeight="false" outlineLevel="0" collapsed="false">
      <c r="A206" s="107"/>
      <c r="B206" s="108" t="s">
        <v>412</v>
      </c>
      <c r="C206" s="112"/>
      <c r="D206" s="112"/>
      <c r="E206" s="111"/>
      <c r="F206" s="111"/>
      <c r="G206" s="111"/>
      <c r="H206" s="113"/>
      <c r="I206" s="113"/>
      <c r="J206" s="113"/>
      <c r="K206" s="113"/>
      <c r="L206" s="113"/>
      <c r="M206" s="113"/>
    </row>
    <row r="207" customFormat="false" ht="11.25" hidden="true" customHeight="false" outlineLevel="0" collapsed="false">
      <c r="A207" s="107"/>
      <c r="B207" s="108" t="s">
        <v>413</v>
      </c>
      <c r="C207" s="114"/>
      <c r="D207" s="114"/>
      <c r="E207" s="115"/>
      <c r="F207" s="115"/>
      <c r="G207" s="115"/>
      <c r="H207" s="116"/>
      <c r="I207" s="116"/>
      <c r="J207" s="116"/>
      <c r="K207" s="116"/>
      <c r="L207" s="116"/>
      <c r="M207" s="116"/>
    </row>
    <row r="208" customFormat="false" ht="12" hidden="true" customHeight="false" outlineLevel="0" collapsed="false">
      <c r="A208" s="150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</row>
    <row r="209" customFormat="false" ht="10.5" hidden="false" customHeight="true" outlineLevel="0" collapsed="false">
      <c r="A209" s="106" t="s">
        <v>466</v>
      </c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</row>
    <row r="210" customFormat="false" ht="11.25" hidden="true" customHeight="true" outlineLevel="0" collapsed="false">
      <c r="A210" s="97" t="s">
        <v>298</v>
      </c>
      <c r="B210" s="98" t="s">
        <v>387</v>
      </c>
      <c r="C210" s="99" t="s">
        <v>388</v>
      </c>
      <c r="D210" s="99" t="s">
        <v>389</v>
      </c>
      <c r="E210" s="99" t="s">
        <v>390</v>
      </c>
      <c r="F210" s="100" t="s">
        <v>391</v>
      </c>
      <c r="G210" s="100"/>
      <c r="H210" s="101" t="s">
        <v>301</v>
      </c>
      <c r="I210" s="101"/>
      <c r="J210" s="101"/>
      <c r="K210" s="101"/>
      <c r="L210" s="101"/>
      <c r="M210" s="101"/>
    </row>
    <row r="211" customFormat="false" ht="11.25" hidden="true" customHeight="true" outlineLevel="0" collapsed="false">
      <c r="A211" s="97"/>
      <c r="B211" s="98"/>
      <c r="C211" s="99"/>
      <c r="D211" s="99"/>
      <c r="E211" s="99"/>
      <c r="F211" s="102" t="s">
        <v>392</v>
      </c>
      <c r="G211" s="102" t="s">
        <v>393</v>
      </c>
      <c r="H211" s="103" t="s">
        <v>394</v>
      </c>
      <c r="I211" s="103"/>
      <c r="J211" s="103"/>
      <c r="K211" s="103"/>
      <c r="L211" s="103"/>
      <c r="M211" s="103"/>
    </row>
    <row r="212" customFormat="false" ht="11.25" hidden="true" customHeight="true" outlineLevel="0" collapsed="false">
      <c r="A212" s="97"/>
      <c r="B212" s="98"/>
      <c r="C212" s="99"/>
      <c r="D212" s="99"/>
      <c r="E212" s="99"/>
      <c r="F212" s="99"/>
      <c r="G212" s="99"/>
      <c r="H212" s="102" t="s">
        <v>395</v>
      </c>
      <c r="I212" s="104" t="s">
        <v>396</v>
      </c>
      <c r="J212" s="104"/>
      <c r="K212" s="104"/>
      <c r="L212" s="104"/>
      <c r="M212" s="104"/>
    </row>
    <row r="213" customFormat="false" ht="11.25" hidden="true" customHeight="false" outlineLevel="0" collapsed="false">
      <c r="A213" s="97"/>
      <c r="B213" s="98"/>
      <c r="C213" s="99"/>
      <c r="D213" s="99"/>
      <c r="E213" s="99"/>
      <c r="F213" s="99"/>
      <c r="G213" s="99"/>
      <c r="H213" s="99"/>
      <c r="I213" s="104" t="s">
        <v>397</v>
      </c>
      <c r="J213" s="104"/>
      <c r="K213" s="104"/>
      <c r="L213" s="104"/>
      <c r="M213" s="103"/>
    </row>
    <row r="214" customFormat="false" ht="11.25" hidden="true" customHeight="true" outlineLevel="0" collapsed="false">
      <c r="A214" s="97"/>
      <c r="B214" s="98"/>
      <c r="C214" s="99"/>
      <c r="D214" s="99"/>
      <c r="E214" s="99"/>
      <c r="F214" s="99"/>
      <c r="G214" s="99"/>
      <c r="H214" s="99"/>
      <c r="I214" s="102" t="s">
        <v>398</v>
      </c>
      <c r="J214" s="104" t="s">
        <v>399</v>
      </c>
      <c r="K214" s="104"/>
      <c r="L214" s="104"/>
      <c r="M214" s="105" t="s">
        <v>400</v>
      </c>
    </row>
    <row r="215" customFormat="false" ht="33.75" hidden="true" customHeight="true" outlineLevel="0" collapsed="false">
      <c r="A215" s="97"/>
      <c r="B215" s="98"/>
      <c r="C215" s="99"/>
      <c r="D215" s="99"/>
      <c r="E215" s="99"/>
      <c r="F215" s="99"/>
      <c r="G215" s="99"/>
      <c r="H215" s="99"/>
      <c r="I215" s="99"/>
      <c r="J215" s="102" t="s">
        <v>401</v>
      </c>
      <c r="K215" s="102" t="s">
        <v>402</v>
      </c>
      <c r="L215" s="102" t="s">
        <v>403</v>
      </c>
      <c r="M215" s="105"/>
    </row>
    <row r="216" customFormat="false" ht="11.25" hidden="true" customHeight="false" outlineLevel="0" collapsed="false">
      <c r="A216" s="117" t="n">
        <v>1</v>
      </c>
      <c r="B216" s="118" t="s">
        <v>159</v>
      </c>
      <c r="C216" s="119" t="s">
        <v>414</v>
      </c>
      <c r="D216" s="119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1.25" hidden="true" customHeight="true" outlineLevel="0" collapsed="false">
      <c r="A217" s="107" t="s">
        <v>415</v>
      </c>
      <c r="B217" s="108" t="s">
        <v>406</v>
      </c>
      <c r="C217" s="109" t="s">
        <v>416</v>
      </c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</row>
    <row r="218" customFormat="false" ht="11.25" hidden="true" customHeight="false" outlineLevel="0" collapsed="false">
      <c r="A218" s="107"/>
      <c r="B218" s="108" t="s">
        <v>408</v>
      </c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</row>
    <row r="219" customFormat="false" ht="11.25" hidden="true" customHeight="false" outlineLevel="0" collapsed="false">
      <c r="A219" s="107"/>
      <c r="B219" s="108" t="s">
        <v>409</v>
      </c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</row>
    <row r="220" customFormat="false" ht="11.25" hidden="true" customHeight="false" outlineLevel="0" collapsed="false">
      <c r="A220" s="107"/>
      <c r="B220" s="108" t="s">
        <v>410</v>
      </c>
      <c r="C220" s="110"/>
      <c r="D220" s="110" t="n">
        <v>60014</v>
      </c>
      <c r="E220" s="111" t="n">
        <f aca="false">SUM(E221:E222)</f>
        <v>2721387</v>
      </c>
      <c r="F220" s="111" t="n">
        <f aca="false">SUM(F221:F222)</f>
        <v>638654</v>
      </c>
      <c r="G220" s="111" t="n">
        <f aca="false">SUM(E220-F220)</f>
        <v>2082733</v>
      </c>
      <c r="H220" s="111" t="n">
        <f aca="false">I220+M220</f>
        <v>2442468</v>
      </c>
      <c r="I220" s="111" t="n">
        <v>452316</v>
      </c>
      <c r="J220" s="111" t="n">
        <v>452316</v>
      </c>
      <c r="K220" s="111"/>
      <c r="L220" s="111"/>
      <c r="M220" s="111" t="n">
        <v>1990152</v>
      </c>
    </row>
    <row r="221" customFormat="false" ht="11.25" hidden="true" customHeight="false" outlineLevel="0" collapsed="false">
      <c r="A221" s="107"/>
      <c r="B221" s="108" t="s">
        <v>411</v>
      </c>
      <c r="C221" s="112"/>
      <c r="D221" s="112"/>
      <c r="E221" s="111" t="n">
        <v>2442468</v>
      </c>
      <c r="F221" s="111" t="n">
        <v>452316</v>
      </c>
      <c r="G221" s="111" t="n">
        <f aca="false">SUM(E221-F221)</f>
        <v>1990152</v>
      </c>
      <c r="H221" s="111" t="n">
        <v>2442468</v>
      </c>
      <c r="I221" s="111" t="n">
        <v>452316</v>
      </c>
      <c r="J221" s="111" t="n">
        <v>452316</v>
      </c>
      <c r="K221" s="111"/>
      <c r="L221" s="111"/>
      <c r="M221" s="111" t="n">
        <v>1990152</v>
      </c>
    </row>
    <row r="222" customFormat="false" ht="11.25" hidden="true" customHeight="false" outlineLevel="0" collapsed="false">
      <c r="A222" s="107"/>
      <c r="B222" s="108" t="s">
        <v>412</v>
      </c>
      <c r="C222" s="112"/>
      <c r="D222" s="112"/>
      <c r="E222" s="111" t="n">
        <v>278919</v>
      </c>
      <c r="F222" s="111" t="n">
        <v>186338</v>
      </c>
      <c r="G222" s="111" t="n">
        <f aca="false">SUM(E222-F222)</f>
        <v>92581</v>
      </c>
      <c r="H222" s="111"/>
      <c r="I222" s="111"/>
      <c r="J222" s="113"/>
      <c r="K222" s="113"/>
      <c r="L222" s="113"/>
      <c r="M222" s="111"/>
    </row>
    <row r="223" customFormat="false" ht="11.25" hidden="true" customHeight="false" outlineLevel="0" collapsed="false">
      <c r="A223" s="107"/>
      <c r="B223" s="108" t="s">
        <v>413</v>
      </c>
      <c r="C223" s="121"/>
      <c r="D223" s="121"/>
      <c r="E223" s="122"/>
      <c r="F223" s="122"/>
      <c r="G223" s="122"/>
      <c r="H223" s="122"/>
      <c r="I223" s="122"/>
      <c r="J223" s="123"/>
      <c r="K223" s="123"/>
      <c r="L223" s="123"/>
      <c r="M223" s="122"/>
    </row>
    <row r="224" customFormat="false" ht="11.25" hidden="true" customHeight="true" outlineLevel="0" collapsed="false">
      <c r="A224" s="107" t="s">
        <v>417</v>
      </c>
      <c r="B224" s="108" t="s">
        <v>406</v>
      </c>
      <c r="C224" s="109" t="s">
        <v>418</v>
      </c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</row>
    <row r="225" customFormat="false" ht="11.25" hidden="true" customHeight="false" outlineLevel="0" collapsed="false">
      <c r="A225" s="107"/>
      <c r="B225" s="108" t="s">
        <v>408</v>
      </c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</row>
    <row r="226" customFormat="false" ht="11.25" hidden="true" customHeight="false" outlineLevel="0" collapsed="false">
      <c r="A226" s="107"/>
      <c r="B226" s="108" t="s">
        <v>409</v>
      </c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</row>
    <row r="227" customFormat="false" ht="11.25" hidden="true" customHeight="false" outlineLevel="0" collapsed="false">
      <c r="A227" s="107"/>
      <c r="B227" s="108" t="s">
        <v>410</v>
      </c>
      <c r="C227" s="110"/>
      <c r="D227" s="110" t="n">
        <v>60014</v>
      </c>
      <c r="E227" s="111" t="n">
        <f aca="false">SUM(E228:E230)</f>
        <v>3328339</v>
      </c>
      <c r="F227" s="111" t="n">
        <f aca="false">SUM(F228:F230)</f>
        <v>998502</v>
      </c>
      <c r="G227" s="111" t="n">
        <f aca="false">SUM(G228:G230)</f>
        <v>529837</v>
      </c>
      <c r="H227" s="111" t="n">
        <v>483005</v>
      </c>
      <c r="I227" s="111" t="n">
        <v>144901</v>
      </c>
      <c r="J227" s="111" t="n">
        <v>144901</v>
      </c>
      <c r="K227" s="111"/>
      <c r="L227" s="111"/>
      <c r="M227" s="111" t="n">
        <v>338104</v>
      </c>
    </row>
    <row r="228" customFormat="false" ht="11.25" hidden="true" customHeight="false" outlineLevel="0" collapsed="false">
      <c r="A228" s="107"/>
      <c r="B228" s="108" t="s">
        <v>411</v>
      </c>
      <c r="C228" s="112"/>
      <c r="D228" s="112"/>
      <c r="E228" s="111" t="n">
        <v>483005</v>
      </c>
      <c r="F228" s="111" t="n">
        <v>144901</v>
      </c>
      <c r="G228" s="111" t="n">
        <v>338104</v>
      </c>
      <c r="H228" s="111" t="n">
        <v>483005</v>
      </c>
      <c r="I228" s="111" t="n">
        <v>144901</v>
      </c>
      <c r="J228" s="111" t="n">
        <v>144901</v>
      </c>
      <c r="K228" s="111"/>
      <c r="L228" s="111"/>
      <c r="M228" s="111" t="n">
        <v>338104</v>
      </c>
    </row>
    <row r="229" customFormat="false" ht="11.25" hidden="true" customHeight="false" outlineLevel="0" collapsed="false">
      <c r="A229" s="107"/>
      <c r="B229" s="108" t="s">
        <v>412</v>
      </c>
      <c r="C229" s="112"/>
      <c r="D229" s="112"/>
      <c r="E229" s="111" t="n">
        <v>2845334</v>
      </c>
      <c r="F229" s="111" t="n">
        <v>853601</v>
      </c>
      <c r="G229" s="111" t="n">
        <v>191733</v>
      </c>
      <c r="H229" s="111"/>
      <c r="I229" s="111"/>
      <c r="J229" s="113"/>
      <c r="K229" s="113"/>
      <c r="L229" s="113"/>
      <c r="M229" s="111"/>
    </row>
    <row r="230" customFormat="false" ht="11.25" hidden="true" customHeight="false" outlineLevel="0" collapsed="false">
      <c r="A230" s="107"/>
      <c r="B230" s="108" t="s">
        <v>413</v>
      </c>
      <c r="C230" s="112"/>
      <c r="D230" s="112"/>
      <c r="E230" s="111"/>
      <c r="F230" s="111"/>
      <c r="G230" s="111"/>
      <c r="H230" s="111"/>
      <c r="I230" s="111"/>
      <c r="J230" s="113"/>
      <c r="K230" s="113"/>
      <c r="L230" s="113"/>
      <c r="M230" s="111"/>
    </row>
    <row r="231" customFormat="false" ht="11.25" hidden="true" customHeight="true" outlineLevel="0" collapsed="false">
      <c r="A231" s="107" t="s">
        <v>419</v>
      </c>
      <c r="B231" s="108" t="s">
        <v>406</v>
      </c>
      <c r="C231" s="109" t="s">
        <v>420</v>
      </c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</row>
    <row r="232" customFormat="false" ht="11.25" hidden="true" customHeight="false" outlineLevel="0" collapsed="false">
      <c r="A232" s="107"/>
      <c r="B232" s="108" t="s">
        <v>408</v>
      </c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</row>
    <row r="233" customFormat="false" ht="11.25" hidden="true" customHeight="false" outlineLevel="0" collapsed="false">
      <c r="A233" s="107"/>
      <c r="B233" s="108" t="s">
        <v>409</v>
      </c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</row>
    <row r="234" customFormat="false" ht="11.25" hidden="true" customHeight="false" outlineLevel="0" collapsed="false">
      <c r="A234" s="107"/>
      <c r="B234" s="108" t="s">
        <v>410</v>
      </c>
      <c r="C234" s="110"/>
      <c r="D234" s="110" t="n">
        <v>60014</v>
      </c>
      <c r="E234" s="111" t="n">
        <v>2000000</v>
      </c>
      <c r="F234" s="111" t="n">
        <v>300000</v>
      </c>
      <c r="G234" s="111" t="n">
        <v>1700000</v>
      </c>
      <c r="H234" s="111" t="n">
        <v>2000000</v>
      </c>
      <c r="I234" s="111" t="n">
        <v>300000</v>
      </c>
      <c r="J234" s="111" t="n">
        <v>280000</v>
      </c>
      <c r="K234" s="111"/>
      <c r="L234" s="111" t="n">
        <v>20000</v>
      </c>
      <c r="M234" s="111" t="n">
        <v>1700000</v>
      </c>
    </row>
    <row r="235" customFormat="false" ht="11.25" hidden="true" customHeight="false" outlineLevel="0" collapsed="false">
      <c r="A235" s="107"/>
      <c r="B235" s="108" t="s">
        <v>411</v>
      </c>
      <c r="C235" s="112"/>
      <c r="D235" s="112"/>
      <c r="E235" s="111" t="n">
        <v>2000000</v>
      </c>
      <c r="F235" s="111" t="n">
        <v>300000</v>
      </c>
      <c r="G235" s="111" t="n">
        <v>1700000</v>
      </c>
      <c r="H235" s="111" t="n">
        <v>2000000</v>
      </c>
      <c r="I235" s="111" t="n">
        <v>300000</v>
      </c>
      <c r="J235" s="111" t="n">
        <v>280000</v>
      </c>
      <c r="K235" s="111"/>
      <c r="L235" s="111" t="n">
        <v>20000</v>
      </c>
      <c r="M235" s="111" t="n">
        <v>1700000</v>
      </c>
    </row>
    <row r="236" customFormat="false" ht="11.25" hidden="true" customHeight="false" outlineLevel="0" collapsed="false">
      <c r="A236" s="107"/>
      <c r="B236" s="108" t="s">
        <v>412</v>
      </c>
      <c r="C236" s="112"/>
      <c r="D236" s="112"/>
      <c r="E236" s="111"/>
      <c r="F236" s="111"/>
      <c r="G236" s="111"/>
      <c r="H236" s="111"/>
      <c r="I236" s="111"/>
      <c r="J236" s="113"/>
      <c r="K236" s="113"/>
      <c r="L236" s="113"/>
      <c r="M236" s="111"/>
    </row>
    <row r="237" customFormat="false" ht="11.25" hidden="true" customHeight="false" outlineLevel="0" collapsed="false">
      <c r="A237" s="107"/>
      <c r="B237" s="108" t="s">
        <v>413</v>
      </c>
      <c r="C237" s="112"/>
      <c r="D237" s="112"/>
      <c r="E237" s="111"/>
      <c r="F237" s="111"/>
      <c r="G237" s="111"/>
      <c r="H237" s="111"/>
      <c r="I237" s="111"/>
      <c r="J237" s="113"/>
      <c r="K237" s="113"/>
      <c r="L237" s="113"/>
      <c r="M237" s="111"/>
    </row>
    <row r="238" customFormat="false" ht="11.25" hidden="true" customHeight="true" outlineLevel="0" collapsed="false">
      <c r="A238" s="107" t="s">
        <v>421</v>
      </c>
      <c r="B238" s="108" t="s">
        <v>406</v>
      </c>
      <c r="C238" s="109" t="s">
        <v>422</v>
      </c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</row>
    <row r="239" customFormat="false" ht="11.25" hidden="true" customHeight="false" outlineLevel="0" collapsed="false">
      <c r="A239" s="107"/>
      <c r="B239" s="108" t="s">
        <v>408</v>
      </c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</row>
    <row r="240" customFormat="false" ht="11.25" hidden="true" customHeight="false" outlineLevel="0" collapsed="false">
      <c r="A240" s="107"/>
      <c r="B240" s="108" t="s">
        <v>409</v>
      </c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</row>
    <row r="241" customFormat="false" ht="11.25" hidden="true" customHeight="false" outlineLevel="0" collapsed="false">
      <c r="A241" s="107"/>
      <c r="B241" s="108" t="s">
        <v>410</v>
      </c>
      <c r="C241" s="110"/>
      <c r="D241" s="110" t="n">
        <v>60014</v>
      </c>
      <c r="E241" s="111" t="n">
        <v>4500000</v>
      </c>
      <c r="F241" s="111" t="n">
        <v>675000</v>
      </c>
      <c r="G241" s="111" t="n">
        <f aca="false">E241-F241</f>
        <v>3825000</v>
      </c>
      <c r="H241" s="111" t="n">
        <v>4500000</v>
      </c>
      <c r="I241" s="111" t="n">
        <v>675000</v>
      </c>
      <c r="J241" s="111" t="n">
        <v>675000</v>
      </c>
      <c r="K241" s="111"/>
      <c r="L241" s="111"/>
      <c r="M241" s="111" t="n">
        <v>3825000</v>
      </c>
    </row>
    <row r="242" customFormat="false" ht="11.25" hidden="true" customHeight="false" outlineLevel="0" collapsed="false">
      <c r="A242" s="107"/>
      <c r="B242" s="108" t="s">
        <v>411</v>
      </c>
      <c r="C242" s="112"/>
      <c r="D242" s="112"/>
      <c r="E242" s="111" t="n">
        <v>4500000</v>
      </c>
      <c r="F242" s="111" t="n">
        <v>675000</v>
      </c>
      <c r="G242" s="111" t="n">
        <v>3825000</v>
      </c>
      <c r="H242" s="111" t="n">
        <v>4500000</v>
      </c>
      <c r="I242" s="111" t="n">
        <v>675000</v>
      </c>
      <c r="J242" s="111" t="n">
        <v>675000</v>
      </c>
      <c r="K242" s="111"/>
      <c r="L242" s="111"/>
      <c r="M242" s="111" t="n">
        <v>3825000</v>
      </c>
    </row>
    <row r="243" customFormat="false" ht="11.25" hidden="true" customHeight="false" outlineLevel="0" collapsed="false">
      <c r="A243" s="107"/>
      <c r="B243" s="108" t="s">
        <v>412</v>
      </c>
      <c r="C243" s="112"/>
      <c r="D243" s="112"/>
      <c r="E243" s="111"/>
      <c r="F243" s="111"/>
      <c r="G243" s="111"/>
      <c r="H243" s="111"/>
      <c r="I243" s="111"/>
      <c r="J243" s="113"/>
      <c r="K243" s="113"/>
      <c r="L243" s="113"/>
      <c r="M243" s="111"/>
    </row>
    <row r="244" customFormat="false" ht="11.25" hidden="true" customHeight="false" outlineLevel="0" collapsed="false">
      <c r="A244" s="107"/>
      <c r="B244" s="108" t="s">
        <v>413</v>
      </c>
      <c r="C244" s="112"/>
      <c r="D244" s="112"/>
      <c r="E244" s="111"/>
      <c r="F244" s="111"/>
      <c r="G244" s="111"/>
      <c r="H244" s="111"/>
      <c r="I244" s="111"/>
      <c r="J244" s="113"/>
      <c r="K244" s="113"/>
      <c r="L244" s="113"/>
      <c r="M244" s="111"/>
    </row>
    <row r="245" customFormat="false" ht="11.25" hidden="true" customHeight="true" outlineLevel="0" collapsed="false">
      <c r="A245" s="107" t="s">
        <v>423</v>
      </c>
      <c r="B245" s="108" t="s">
        <v>406</v>
      </c>
      <c r="C245" s="124" t="s">
        <v>424</v>
      </c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</row>
    <row r="246" customFormat="false" ht="11.25" hidden="true" customHeight="false" outlineLevel="0" collapsed="false">
      <c r="A246" s="107"/>
      <c r="B246" s="108" t="s">
        <v>408</v>
      </c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</row>
    <row r="247" customFormat="false" ht="11.25" hidden="true" customHeight="false" outlineLevel="0" collapsed="false">
      <c r="A247" s="107"/>
      <c r="B247" s="108" t="s">
        <v>409</v>
      </c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</row>
    <row r="248" customFormat="false" ht="11.25" hidden="true" customHeight="false" outlineLevel="0" collapsed="false">
      <c r="A248" s="107"/>
      <c r="B248" s="108" t="s">
        <v>410</v>
      </c>
      <c r="C248" s="125"/>
      <c r="D248" s="125" t="n">
        <v>80120</v>
      </c>
      <c r="E248" s="126" t="n">
        <v>2122846</v>
      </c>
      <c r="F248" s="126" t="n">
        <v>318427</v>
      </c>
      <c r="G248" s="126" t="n">
        <f aca="false">E248-F248</f>
        <v>1804419</v>
      </c>
      <c r="H248" s="126" t="n">
        <v>2122846</v>
      </c>
      <c r="I248" s="126" t="n">
        <v>318427</v>
      </c>
      <c r="J248" s="126" t="n">
        <v>318427</v>
      </c>
      <c r="K248" s="126"/>
      <c r="L248" s="126"/>
      <c r="M248" s="126" t="n">
        <v>1804419</v>
      </c>
    </row>
    <row r="249" customFormat="false" ht="11.25" hidden="true" customHeight="false" outlineLevel="0" collapsed="false">
      <c r="A249" s="107"/>
      <c r="B249" s="108" t="s">
        <v>411</v>
      </c>
      <c r="C249" s="127"/>
      <c r="D249" s="127"/>
      <c r="E249" s="126" t="n">
        <v>2122846</v>
      </c>
      <c r="F249" s="126" t="n">
        <v>318427</v>
      </c>
      <c r="G249" s="126" t="n">
        <v>1804419</v>
      </c>
      <c r="H249" s="126" t="n">
        <v>2122846</v>
      </c>
      <c r="I249" s="126" t="n">
        <v>318427</v>
      </c>
      <c r="J249" s="126" t="n">
        <v>318427</v>
      </c>
      <c r="K249" s="126"/>
      <c r="L249" s="126"/>
      <c r="M249" s="126" t="n">
        <v>1804419</v>
      </c>
    </row>
    <row r="250" customFormat="false" ht="11.25" hidden="true" customHeight="false" outlineLevel="0" collapsed="false">
      <c r="A250" s="107"/>
      <c r="B250" s="108" t="s">
        <v>412</v>
      </c>
      <c r="C250" s="127"/>
      <c r="D250" s="127"/>
      <c r="E250" s="126"/>
      <c r="F250" s="126"/>
      <c r="G250" s="126"/>
      <c r="H250" s="126"/>
      <c r="I250" s="126"/>
      <c r="J250" s="128"/>
      <c r="K250" s="128"/>
      <c r="L250" s="128"/>
      <c r="M250" s="126"/>
    </row>
    <row r="251" customFormat="false" ht="11.25" hidden="true" customHeight="false" outlineLevel="0" collapsed="false">
      <c r="A251" s="107"/>
      <c r="B251" s="108" t="s">
        <v>413</v>
      </c>
      <c r="C251" s="127"/>
      <c r="D251" s="127"/>
      <c r="E251" s="126"/>
      <c r="F251" s="126"/>
      <c r="G251" s="126"/>
      <c r="H251" s="126"/>
      <c r="I251" s="126"/>
      <c r="J251" s="128"/>
      <c r="K251" s="128"/>
      <c r="L251" s="128"/>
      <c r="M251" s="126"/>
    </row>
    <row r="252" customFormat="false" ht="11.25" hidden="true" customHeight="true" outlineLevel="0" collapsed="false">
      <c r="A252" s="107" t="s">
        <v>425</v>
      </c>
      <c r="B252" s="108" t="s">
        <v>406</v>
      </c>
      <c r="C252" s="109" t="s">
        <v>426</v>
      </c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</row>
    <row r="253" customFormat="false" ht="11.25" hidden="true" customHeight="false" outlineLevel="0" collapsed="false">
      <c r="A253" s="107"/>
      <c r="B253" s="108" t="s">
        <v>408</v>
      </c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</row>
    <row r="254" customFormat="false" ht="11.25" hidden="true" customHeight="false" outlineLevel="0" collapsed="false">
      <c r="A254" s="107"/>
      <c r="B254" s="108" t="s">
        <v>409</v>
      </c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</row>
    <row r="255" customFormat="false" ht="11.25" hidden="true" customHeight="false" outlineLevel="0" collapsed="false">
      <c r="A255" s="107"/>
      <c r="B255" s="108" t="s">
        <v>410</v>
      </c>
      <c r="C255" s="110"/>
      <c r="D255" s="110" t="n">
        <v>80130</v>
      </c>
      <c r="E255" s="111" t="n">
        <v>935407</v>
      </c>
      <c r="F255" s="111" t="n">
        <v>140311</v>
      </c>
      <c r="G255" s="111" t="n">
        <v>795096</v>
      </c>
      <c r="H255" s="111" t="n">
        <v>935407</v>
      </c>
      <c r="I255" s="111" t="n">
        <v>140311</v>
      </c>
      <c r="J255" s="111" t="n">
        <v>130957</v>
      </c>
      <c r="K255" s="111"/>
      <c r="L255" s="111" t="n">
        <v>9354</v>
      </c>
      <c r="M255" s="111" t="n">
        <v>795096</v>
      </c>
    </row>
    <row r="256" customFormat="false" ht="11.25" hidden="true" customHeight="false" outlineLevel="0" collapsed="false">
      <c r="A256" s="107"/>
      <c r="B256" s="108" t="s">
        <v>411</v>
      </c>
      <c r="C256" s="112"/>
      <c r="D256" s="112"/>
      <c r="E256" s="111" t="n">
        <v>935407</v>
      </c>
      <c r="F256" s="111" t="n">
        <v>140311</v>
      </c>
      <c r="G256" s="111" t="n">
        <v>795096</v>
      </c>
      <c r="H256" s="111" t="n">
        <v>935407</v>
      </c>
      <c r="I256" s="111" t="n">
        <v>140311</v>
      </c>
      <c r="J256" s="111" t="n">
        <v>130957</v>
      </c>
      <c r="K256" s="111"/>
      <c r="L256" s="111" t="n">
        <v>9354</v>
      </c>
      <c r="M256" s="111" t="n">
        <v>795096</v>
      </c>
    </row>
    <row r="257" customFormat="false" ht="11.25" hidden="true" customHeight="false" outlineLevel="0" collapsed="false">
      <c r="A257" s="107"/>
      <c r="B257" s="108" t="s">
        <v>412</v>
      </c>
      <c r="C257" s="112"/>
      <c r="D257" s="112"/>
      <c r="E257" s="111"/>
      <c r="F257" s="111"/>
      <c r="G257" s="111"/>
      <c r="H257" s="111"/>
      <c r="I257" s="111"/>
      <c r="J257" s="113"/>
      <c r="K257" s="113"/>
      <c r="L257" s="113"/>
      <c r="M257" s="111"/>
    </row>
    <row r="258" customFormat="false" ht="11.25" hidden="true" customHeight="false" outlineLevel="0" collapsed="false">
      <c r="A258" s="107"/>
      <c r="B258" s="108" t="s">
        <v>413</v>
      </c>
      <c r="C258" s="112"/>
      <c r="D258" s="112"/>
      <c r="E258" s="111"/>
      <c r="F258" s="111"/>
      <c r="G258" s="111"/>
      <c r="H258" s="111"/>
      <c r="I258" s="111"/>
      <c r="J258" s="113"/>
      <c r="K258" s="113"/>
      <c r="L258" s="113"/>
      <c r="M258" s="111"/>
    </row>
    <row r="259" customFormat="false" ht="11.25" hidden="true" customHeight="true" outlineLevel="0" collapsed="false">
      <c r="A259" s="107" t="s">
        <v>427</v>
      </c>
      <c r="B259" s="108" t="s">
        <v>406</v>
      </c>
      <c r="C259" s="109" t="s">
        <v>428</v>
      </c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</row>
    <row r="260" customFormat="false" ht="11.25" hidden="true" customHeight="false" outlineLevel="0" collapsed="false">
      <c r="A260" s="107"/>
      <c r="B260" s="108" t="s">
        <v>408</v>
      </c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</row>
    <row r="261" customFormat="false" ht="11.25" hidden="true" customHeight="false" outlineLevel="0" collapsed="false">
      <c r="A261" s="107"/>
      <c r="B261" s="108" t="s">
        <v>409</v>
      </c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</row>
    <row r="262" customFormat="false" ht="11.25" hidden="true" customHeight="false" outlineLevel="0" collapsed="false">
      <c r="A262" s="107"/>
      <c r="B262" s="108" t="s">
        <v>410</v>
      </c>
      <c r="C262" s="110"/>
      <c r="D262" s="110" t="n">
        <v>80130</v>
      </c>
      <c r="E262" s="111" t="n">
        <v>500000</v>
      </c>
      <c r="F262" s="111" t="n">
        <v>75000</v>
      </c>
      <c r="G262" s="111" t="n">
        <v>425000</v>
      </c>
      <c r="H262" s="111" t="n">
        <v>0</v>
      </c>
      <c r="I262" s="111" t="n">
        <v>0</v>
      </c>
      <c r="J262" s="111" t="n">
        <v>0</v>
      </c>
      <c r="K262" s="111"/>
      <c r="L262" s="111" t="n">
        <v>0</v>
      </c>
      <c r="M262" s="111" t="n">
        <v>0</v>
      </c>
    </row>
    <row r="263" customFormat="false" ht="11.25" hidden="true" customHeight="false" outlineLevel="0" collapsed="false">
      <c r="A263" s="107"/>
      <c r="B263" s="108" t="s">
        <v>411</v>
      </c>
      <c r="C263" s="112"/>
      <c r="D263" s="112"/>
      <c r="E263" s="111" t="n">
        <v>0</v>
      </c>
      <c r="F263" s="111" t="n">
        <v>0</v>
      </c>
      <c r="G263" s="111"/>
      <c r="H263" s="111" t="n">
        <v>0</v>
      </c>
      <c r="I263" s="111" t="n">
        <v>0</v>
      </c>
      <c r="J263" s="111" t="n">
        <v>0</v>
      </c>
      <c r="K263" s="111"/>
      <c r="L263" s="111" t="n">
        <v>0</v>
      </c>
      <c r="M263" s="111" t="n">
        <v>0</v>
      </c>
    </row>
    <row r="264" customFormat="false" ht="11.25" hidden="true" customHeight="false" outlineLevel="0" collapsed="false">
      <c r="A264" s="107"/>
      <c r="B264" s="108" t="s">
        <v>412</v>
      </c>
      <c r="C264" s="112"/>
      <c r="D264" s="112"/>
      <c r="E264" s="111" t="n">
        <v>500000</v>
      </c>
      <c r="F264" s="111" t="n">
        <v>75000</v>
      </c>
      <c r="G264" s="111" t="n">
        <v>425000</v>
      </c>
      <c r="H264" s="111"/>
      <c r="I264" s="111"/>
      <c r="J264" s="113"/>
      <c r="K264" s="113"/>
      <c r="L264" s="113"/>
      <c r="M264" s="111"/>
    </row>
    <row r="265" customFormat="false" ht="11.25" hidden="true" customHeight="false" outlineLevel="0" collapsed="false">
      <c r="A265" s="107"/>
      <c r="B265" s="108" t="s">
        <v>413</v>
      </c>
      <c r="C265" s="112"/>
      <c r="D265" s="112"/>
      <c r="E265" s="111"/>
      <c r="F265" s="111"/>
      <c r="G265" s="111"/>
      <c r="H265" s="111"/>
      <c r="I265" s="111"/>
      <c r="J265" s="113"/>
      <c r="K265" s="113"/>
      <c r="L265" s="113"/>
      <c r="M265" s="111"/>
    </row>
    <row r="266" customFormat="false" ht="11.25" hidden="true" customHeight="true" outlineLevel="0" collapsed="false">
      <c r="A266" s="107" t="s">
        <v>429</v>
      </c>
      <c r="B266" s="129" t="s">
        <v>406</v>
      </c>
      <c r="C266" s="124" t="s">
        <v>430</v>
      </c>
      <c r="D266" s="124"/>
      <c r="E266" s="124"/>
      <c r="F266" s="124"/>
      <c r="G266" s="124"/>
      <c r="H266" s="124"/>
      <c r="I266" s="124"/>
      <c r="J266" s="124"/>
      <c r="K266" s="124"/>
      <c r="L266" s="124"/>
      <c r="M266" s="124"/>
    </row>
    <row r="267" customFormat="false" ht="11.25" hidden="true" customHeight="false" outlineLevel="0" collapsed="false">
      <c r="A267" s="107"/>
      <c r="B267" s="129" t="s">
        <v>408</v>
      </c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124"/>
    </row>
    <row r="268" customFormat="false" ht="11.25" hidden="true" customHeight="false" outlineLevel="0" collapsed="false">
      <c r="A268" s="107"/>
      <c r="B268" s="129" t="s">
        <v>409</v>
      </c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124"/>
    </row>
    <row r="269" customFormat="false" ht="11.25" hidden="true" customHeight="false" outlineLevel="0" collapsed="false">
      <c r="A269" s="107"/>
      <c r="B269" s="129" t="s">
        <v>410</v>
      </c>
      <c r="C269" s="125"/>
      <c r="D269" s="125" t="n">
        <v>85407</v>
      </c>
      <c r="E269" s="126" t="n">
        <v>3049861</v>
      </c>
      <c r="F269" s="126" t="n">
        <v>1075382</v>
      </c>
      <c r="G269" s="126" t="n">
        <v>1974479</v>
      </c>
      <c r="H269" s="126" t="n">
        <v>2100</v>
      </c>
      <c r="I269" s="126" t="n">
        <v>721</v>
      </c>
      <c r="J269" s="126" t="n">
        <v>0</v>
      </c>
      <c r="K269" s="126"/>
      <c r="L269" s="126" t="n">
        <v>721</v>
      </c>
      <c r="M269" s="126" t="n">
        <v>1379</v>
      </c>
    </row>
    <row r="270" customFormat="false" ht="11.25" hidden="true" customHeight="false" outlineLevel="0" collapsed="false">
      <c r="A270" s="107"/>
      <c r="B270" s="129" t="s">
        <v>411</v>
      </c>
      <c r="C270" s="127"/>
      <c r="D270" s="127"/>
      <c r="E270" s="126" t="n">
        <v>2100</v>
      </c>
      <c r="F270" s="126" t="n">
        <v>721</v>
      </c>
      <c r="G270" s="126" t="n">
        <v>1359</v>
      </c>
      <c r="H270" s="126" t="n">
        <v>2100</v>
      </c>
      <c r="I270" s="126" t="n">
        <v>721</v>
      </c>
      <c r="J270" s="126" t="n">
        <v>0</v>
      </c>
      <c r="K270" s="126"/>
      <c r="L270" s="126" t="n">
        <v>721</v>
      </c>
      <c r="M270" s="126" t="n">
        <v>1379</v>
      </c>
    </row>
    <row r="271" customFormat="false" ht="11.25" hidden="true" customHeight="false" outlineLevel="0" collapsed="false">
      <c r="A271" s="107"/>
      <c r="B271" s="129" t="s">
        <v>412</v>
      </c>
      <c r="C271" s="127"/>
      <c r="D271" s="127"/>
      <c r="E271" s="126" t="n">
        <v>3047761</v>
      </c>
      <c r="F271" s="126" t="n">
        <v>1074869</v>
      </c>
      <c r="G271" s="126" t="n">
        <v>1972892</v>
      </c>
      <c r="H271" s="126"/>
      <c r="I271" s="126"/>
      <c r="J271" s="128"/>
      <c r="K271" s="128"/>
      <c r="L271" s="128"/>
      <c r="M271" s="126"/>
    </row>
    <row r="272" customFormat="false" ht="11.25" hidden="true" customHeight="false" outlineLevel="0" collapsed="false">
      <c r="A272" s="107"/>
      <c r="B272" s="129" t="s">
        <v>413</v>
      </c>
      <c r="C272" s="127"/>
      <c r="D272" s="127"/>
      <c r="E272" s="126"/>
      <c r="F272" s="126"/>
      <c r="G272" s="126"/>
      <c r="H272" s="126"/>
      <c r="I272" s="126"/>
      <c r="J272" s="128"/>
      <c r="K272" s="128"/>
      <c r="L272" s="128"/>
      <c r="M272" s="126"/>
    </row>
    <row r="273" customFormat="false" ht="11.25" hidden="false" customHeight="true" outlineLevel="0" collapsed="false">
      <c r="A273" s="130" t="s">
        <v>431</v>
      </c>
      <c r="B273" s="108" t="s">
        <v>406</v>
      </c>
      <c r="C273" s="109" t="s">
        <v>467</v>
      </c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</row>
    <row r="274" customFormat="false" ht="11.25" hidden="false" customHeight="false" outlineLevel="0" collapsed="false">
      <c r="A274" s="130"/>
      <c r="B274" s="108" t="s">
        <v>408</v>
      </c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</row>
    <row r="275" customFormat="false" ht="11.25" hidden="false" customHeight="false" outlineLevel="0" collapsed="false">
      <c r="A275" s="130"/>
      <c r="B275" s="108" t="s">
        <v>409</v>
      </c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</row>
    <row r="276" customFormat="false" ht="11.25" hidden="false" customHeight="false" outlineLevel="0" collapsed="false">
      <c r="A276" s="130"/>
      <c r="B276" s="108" t="s">
        <v>410</v>
      </c>
      <c r="C276" s="110"/>
      <c r="D276" s="110" t="n">
        <v>80140</v>
      </c>
      <c r="E276" s="111" t="n">
        <f aca="false">E277+E278+E279+E280</f>
        <v>10648800</v>
      </c>
      <c r="F276" s="111" t="n">
        <f aca="false">F277+F278+F279+F280</f>
        <v>1806040</v>
      </c>
      <c r="G276" s="111" t="n">
        <f aca="false">E276-F276</f>
        <v>8842760</v>
      </c>
      <c r="H276" s="111" t="n">
        <f aca="false">H277</f>
        <v>50800</v>
      </c>
      <c r="I276" s="111" t="n">
        <f aca="false">I277</f>
        <v>7620</v>
      </c>
      <c r="J276" s="111" t="n">
        <f aca="false">J277</f>
        <v>7620</v>
      </c>
      <c r="K276" s="111"/>
      <c r="L276" s="111"/>
      <c r="M276" s="111" t="n">
        <f aca="false">M277</f>
        <v>43180</v>
      </c>
    </row>
    <row r="277" customFormat="false" ht="11.25" hidden="false" customHeight="false" outlineLevel="0" collapsed="false">
      <c r="A277" s="130"/>
      <c r="B277" s="108" t="s">
        <v>411</v>
      </c>
      <c r="C277" s="112"/>
      <c r="D277" s="112"/>
      <c r="E277" s="111" t="n">
        <f aca="false">F277+G277</f>
        <v>50800</v>
      </c>
      <c r="F277" s="111" t="n">
        <v>7620</v>
      </c>
      <c r="G277" s="111" t="n">
        <v>43180</v>
      </c>
      <c r="H277" s="111" t="n">
        <f aca="false">E277</f>
        <v>50800</v>
      </c>
      <c r="I277" s="111" t="n">
        <f aca="false">F277</f>
        <v>7620</v>
      </c>
      <c r="J277" s="111" t="n">
        <f aca="false">I277</f>
        <v>7620</v>
      </c>
      <c r="K277" s="111"/>
      <c r="L277" s="111"/>
      <c r="M277" s="111" t="n">
        <f aca="false">G277</f>
        <v>43180</v>
      </c>
    </row>
    <row r="278" customFormat="false" ht="11.25" hidden="false" customHeight="false" outlineLevel="0" collapsed="false">
      <c r="A278" s="130"/>
      <c r="B278" s="108" t="s">
        <v>412</v>
      </c>
      <c r="C278" s="112"/>
      <c r="D278" s="112"/>
      <c r="E278" s="111" t="n">
        <f aca="false">F278+G278</f>
        <v>910570</v>
      </c>
      <c r="F278" s="111" t="n">
        <v>136586</v>
      </c>
      <c r="G278" s="111" t="n">
        <v>773984</v>
      </c>
      <c r="H278" s="111"/>
      <c r="I278" s="111"/>
      <c r="J278" s="113"/>
      <c r="K278" s="113"/>
      <c r="L278" s="113"/>
      <c r="M278" s="111"/>
    </row>
    <row r="279" customFormat="false" ht="11.25" hidden="false" customHeight="false" outlineLevel="0" collapsed="false">
      <c r="A279" s="130"/>
      <c r="B279" s="108" t="s">
        <v>413</v>
      </c>
      <c r="C279" s="112"/>
      <c r="D279" s="112"/>
      <c r="E279" s="111" t="n">
        <f aca="false">F279+G279</f>
        <v>5122098</v>
      </c>
      <c r="F279" s="111" t="n">
        <v>926683</v>
      </c>
      <c r="G279" s="111" t="n">
        <v>4195415</v>
      </c>
      <c r="H279" s="111"/>
      <c r="I279" s="111"/>
      <c r="J279" s="113"/>
      <c r="K279" s="113"/>
      <c r="L279" s="113"/>
      <c r="M279" s="111"/>
    </row>
    <row r="280" customFormat="false" ht="11.25" hidden="false" customHeight="false" outlineLevel="0" collapsed="false">
      <c r="A280" s="130"/>
      <c r="B280" s="108" t="s">
        <v>433</v>
      </c>
      <c r="C280" s="112"/>
      <c r="D280" s="112"/>
      <c r="E280" s="111" t="n">
        <f aca="false">F280+G280</f>
        <v>4565332</v>
      </c>
      <c r="F280" s="111" t="n">
        <v>735151</v>
      </c>
      <c r="G280" s="111" t="n">
        <v>3830181</v>
      </c>
      <c r="H280" s="111"/>
      <c r="I280" s="111"/>
      <c r="J280" s="113"/>
      <c r="K280" s="113"/>
      <c r="L280" s="113"/>
      <c r="M280" s="111"/>
    </row>
    <row r="281" customFormat="false" ht="11.25" hidden="true" customHeight="true" outlineLevel="0" collapsed="false">
      <c r="A281" s="107" t="s">
        <v>434</v>
      </c>
      <c r="B281" s="108" t="s">
        <v>406</v>
      </c>
      <c r="C281" s="109" t="s">
        <v>435</v>
      </c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</row>
    <row r="282" customFormat="false" ht="11.25" hidden="true" customHeight="false" outlineLevel="0" collapsed="false">
      <c r="A282" s="107"/>
      <c r="B282" s="108" t="s">
        <v>408</v>
      </c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</row>
    <row r="283" customFormat="false" ht="11.25" hidden="true" customHeight="false" outlineLevel="0" collapsed="false">
      <c r="A283" s="107"/>
      <c r="B283" s="108" t="s">
        <v>409</v>
      </c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</row>
    <row r="284" customFormat="false" ht="11.25" hidden="true" customHeight="false" outlineLevel="0" collapsed="false">
      <c r="A284" s="107"/>
      <c r="B284" s="108" t="s">
        <v>410</v>
      </c>
      <c r="C284" s="110"/>
      <c r="D284" s="110" t="n">
        <v>85403</v>
      </c>
      <c r="E284" s="111" t="n">
        <v>6393070</v>
      </c>
      <c r="F284" s="111" t="n">
        <v>4521081</v>
      </c>
      <c r="G284" s="111" t="n">
        <v>1871989</v>
      </c>
      <c r="H284" s="111" t="n">
        <v>2849250</v>
      </c>
      <c r="I284" s="111" t="n">
        <v>977261</v>
      </c>
      <c r="J284" s="111" t="n">
        <v>977261</v>
      </c>
      <c r="K284" s="111"/>
      <c r="L284" s="111"/>
      <c r="M284" s="111" t="n">
        <v>1871989</v>
      </c>
    </row>
    <row r="285" customFormat="false" ht="11.25" hidden="true" customHeight="false" outlineLevel="0" collapsed="false">
      <c r="A285" s="107"/>
      <c r="B285" s="108" t="s">
        <v>411</v>
      </c>
      <c r="C285" s="112"/>
      <c r="D285" s="112"/>
      <c r="E285" s="111" t="n">
        <v>2849250</v>
      </c>
      <c r="F285" s="111" t="n">
        <v>977261</v>
      </c>
      <c r="G285" s="111" t="n">
        <v>1871989</v>
      </c>
      <c r="H285" s="111" t="n">
        <v>2849250</v>
      </c>
      <c r="I285" s="111" t="n">
        <v>977261</v>
      </c>
      <c r="J285" s="111" t="n">
        <v>977261</v>
      </c>
      <c r="K285" s="111"/>
      <c r="L285" s="111"/>
      <c r="M285" s="111" t="n">
        <v>1871989</v>
      </c>
    </row>
    <row r="286" customFormat="false" ht="11.25" hidden="true" customHeight="false" outlineLevel="0" collapsed="false">
      <c r="A286" s="107"/>
      <c r="B286" s="108" t="s">
        <v>412</v>
      </c>
      <c r="C286" s="112"/>
      <c r="D286" s="112"/>
      <c r="E286" s="111" t="n">
        <v>3543820</v>
      </c>
      <c r="F286" s="111" t="n">
        <v>3543820</v>
      </c>
      <c r="G286" s="111"/>
      <c r="H286" s="111"/>
      <c r="I286" s="111"/>
      <c r="J286" s="113"/>
      <c r="K286" s="113"/>
      <c r="L286" s="113"/>
      <c r="M286" s="111"/>
    </row>
    <row r="287" customFormat="false" ht="11.25" hidden="true" customHeight="false" outlineLevel="0" collapsed="false">
      <c r="A287" s="107"/>
      <c r="B287" s="108" t="s">
        <v>413</v>
      </c>
      <c r="C287" s="112"/>
      <c r="D287" s="112"/>
      <c r="E287" s="111"/>
      <c r="F287" s="111"/>
      <c r="G287" s="111"/>
      <c r="H287" s="111"/>
      <c r="I287" s="111"/>
      <c r="J287" s="113"/>
      <c r="K287" s="113"/>
      <c r="L287" s="113"/>
      <c r="M287" s="111"/>
    </row>
    <row r="288" customFormat="false" ht="11.25" hidden="false" customHeight="true" outlineLevel="0" collapsed="false">
      <c r="A288" s="130" t="s">
        <v>436</v>
      </c>
      <c r="B288" s="108" t="s">
        <v>406</v>
      </c>
      <c r="C288" s="109" t="s">
        <v>437</v>
      </c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</row>
    <row r="289" customFormat="false" ht="11.25" hidden="false" customHeight="false" outlineLevel="0" collapsed="false">
      <c r="A289" s="130"/>
      <c r="B289" s="108" t="s">
        <v>408</v>
      </c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</row>
    <row r="290" customFormat="false" ht="11.25" hidden="false" customHeight="false" outlineLevel="0" collapsed="false">
      <c r="A290" s="130"/>
      <c r="B290" s="108" t="s">
        <v>409</v>
      </c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</row>
    <row r="291" customFormat="false" ht="11.25" hidden="false" customHeight="false" outlineLevel="0" collapsed="false">
      <c r="A291" s="130"/>
      <c r="B291" s="108" t="s">
        <v>410</v>
      </c>
      <c r="C291" s="110"/>
      <c r="D291" s="110" t="n">
        <v>85202</v>
      </c>
      <c r="E291" s="111" t="n">
        <v>0</v>
      </c>
      <c r="F291" s="111" t="n">
        <v>0</v>
      </c>
      <c r="G291" s="111" t="n">
        <v>0</v>
      </c>
      <c r="H291" s="111" t="n">
        <v>0</v>
      </c>
      <c r="I291" s="111" t="n">
        <v>0</v>
      </c>
      <c r="J291" s="111" t="n">
        <v>0</v>
      </c>
      <c r="K291" s="111"/>
      <c r="L291" s="111"/>
      <c r="M291" s="111" t="n">
        <v>0</v>
      </c>
    </row>
    <row r="292" customFormat="false" ht="11.25" hidden="false" customHeight="false" outlineLevel="0" collapsed="false">
      <c r="A292" s="130"/>
      <c r="B292" s="108" t="s">
        <v>411</v>
      </c>
      <c r="C292" s="112"/>
      <c r="D292" s="112"/>
      <c r="E292" s="111" t="n">
        <v>0</v>
      </c>
      <c r="F292" s="111" t="n">
        <v>0</v>
      </c>
      <c r="G292" s="111" t="n">
        <v>0</v>
      </c>
      <c r="H292" s="111" t="n">
        <v>0</v>
      </c>
      <c r="I292" s="111" t="n">
        <v>0</v>
      </c>
      <c r="J292" s="111" t="n">
        <v>0</v>
      </c>
      <c r="K292" s="111"/>
      <c r="L292" s="111"/>
      <c r="M292" s="111" t="n">
        <v>0</v>
      </c>
    </row>
    <row r="293" customFormat="false" ht="11.25" hidden="false" customHeight="false" outlineLevel="0" collapsed="false">
      <c r="A293" s="130"/>
      <c r="B293" s="108" t="s">
        <v>412</v>
      </c>
      <c r="C293" s="112"/>
      <c r="D293" s="112"/>
      <c r="E293" s="111"/>
      <c r="F293" s="111"/>
      <c r="G293" s="111"/>
      <c r="H293" s="111"/>
      <c r="I293" s="111"/>
      <c r="J293" s="113"/>
      <c r="K293" s="113"/>
      <c r="L293" s="113"/>
      <c r="M293" s="111"/>
    </row>
    <row r="294" customFormat="false" ht="11.25" hidden="false" customHeight="false" outlineLevel="0" collapsed="false">
      <c r="A294" s="130"/>
      <c r="B294" s="108" t="s">
        <v>413</v>
      </c>
      <c r="C294" s="112"/>
      <c r="D294" s="112"/>
      <c r="E294" s="111"/>
      <c r="F294" s="111"/>
      <c r="G294" s="111"/>
      <c r="H294" s="111"/>
      <c r="I294" s="111"/>
      <c r="J294" s="113"/>
      <c r="K294" s="113"/>
      <c r="L294" s="113"/>
      <c r="M294" s="111"/>
    </row>
    <row r="295" customFormat="false" ht="11.25" hidden="true" customHeight="true" outlineLevel="0" collapsed="false">
      <c r="A295" s="107" t="s">
        <v>438</v>
      </c>
      <c r="B295" s="108" t="s">
        <v>406</v>
      </c>
      <c r="C295" s="131" t="s">
        <v>439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</row>
    <row r="296" customFormat="false" ht="11.25" hidden="true" customHeight="true" outlineLevel="0" collapsed="false">
      <c r="A296" s="107"/>
      <c r="B296" s="108" t="s">
        <v>408</v>
      </c>
      <c r="C296" s="131"/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</row>
    <row r="297" customFormat="false" ht="11.25" hidden="true" customHeight="true" outlineLevel="0" collapsed="false">
      <c r="A297" s="107"/>
      <c r="B297" s="108" t="s">
        <v>409</v>
      </c>
      <c r="C297" s="131"/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</row>
    <row r="298" customFormat="false" ht="11.25" hidden="true" customHeight="true" outlineLevel="0" collapsed="false">
      <c r="A298" s="107"/>
      <c r="B298" s="108" t="s">
        <v>410</v>
      </c>
      <c r="C298" s="132"/>
      <c r="D298" s="132" t="n">
        <v>90095</v>
      </c>
      <c r="E298" s="133" t="n">
        <v>1000000</v>
      </c>
      <c r="F298" s="133" t="n">
        <v>150000</v>
      </c>
      <c r="G298" s="133" t="n">
        <v>850000</v>
      </c>
      <c r="H298" s="133"/>
      <c r="I298" s="133"/>
      <c r="J298" s="133"/>
      <c r="K298" s="133"/>
      <c r="L298" s="133"/>
      <c r="M298" s="133"/>
    </row>
    <row r="299" customFormat="false" ht="11.25" hidden="true" customHeight="true" outlineLevel="0" collapsed="false">
      <c r="A299" s="107"/>
      <c r="B299" s="108" t="s">
        <v>440</v>
      </c>
      <c r="C299" s="134"/>
      <c r="D299" s="134"/>
      <c r="E299" s="133"/>
      <c r="F299" s="133"/>
      <c r="G299" s="133"/>
      <c r="H299" s="133"/>
      <c r="I299" s="133"/>
      <c r="J299" s="135"/>
      <c r="K299" s="135"/>
      <c r="L299" s="135"/>
      <c r="M299" s="133"/>
    </row>
    <row r="300" customFormat="false" ht="11.25" hidden="true" customHeight="true" outlineLevel="0" collapsed="false">
      <c r="A300" s="107"/>
      <c r="B300" s="108" t="s">
        <v>412</v>
      </c>
      <c r="C300" s="134"/>
      <c r="D300" s="134"/>
      <c r="E300" s="133" t="n">
        <v>500000</v>
      </c>
      <c r="F300" s="133" t="n">
        <v>75000</v>
      </c>
      <c r="G300" s="133" t="n">
        <v>425000</v>
      </c>
      <c r="H300" s="133"/>
      <c r="I300" s="133"/>
      <c r="J300" s="135"/>
      <c r="K300" s="135"/>
      <c r="L300" s="135"/>
      <c r="M300" s="133"/>
    </row>
    <row r="301" customFormat="false" ht="11.25" hidden="true" customHeight="true" outlineLevel="0" collapsed="false">
      <c r="A301" s="107"/>
      <c r="B301" s="108" t="s">
        <v>413</v>
      </c>
      <c r="C301" s="134"/>
      <c r="D301" s="134"/>
      <c r="E301" s="133" t="n">
        <v>500000</v>
      </c>
      <c r="F301" s="133" t="n">
        <v>75000</v>
      </c>
      <c r="G301" s="133" t="n">
        <v>425000</v>
      </c>
      <c r="H301" s="133"/>
      <c r="I301" s="133"/>
      <c r="J301" s="135"/>
      <c r="K301" s="135"/>
      <c r="L301" s="135"/>
      <c r="M301" s="133"/>
    </row>
    <row r="302" s="139" customFormat="true" ht="11.25" hidden="true" customHeight="true" outlineLevel="0" collapsed="false">
      <c r="A302" s="136" t="s">
        <v>441</v>
      </c>
      <c r="B302" s="137" t="s">
        <v>406</v>
      </c>
      <c r="C302" s="138" t="s">
        <v>442</v>
      </c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</row>
    <row r="303" s="139" customFormat="true" ht="11.25" hidden="true" customHeight="true" outlineLevel="0" collapsed="false">
      <c r="A303" s="136"/>
      <c r="B303" s="137" t="s">
        <v>408</v>
      </c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</row>
    <row r="304" s="139" customFormat="true" ht="11.25" hidden="true" customHeight="true" outlineLevel="0" collapsed="false">
      <c r="A304" s="136"/>
      <c r="B304" s="137" t="s">
        <v>409</v>
      </c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</row>
    <row r="305" s="139" customFormat="true" ht="11.25" hidden="true" customHeight="true" outlineLevel="0" collapsed="false">
      <c r="A305" s="136"/>
      <c r="B305" s="137" t="s">
        <v>410</v>
      </c>
      <c r="C305" s="140"/>
      <c r="D305" s="140" t="n">
        <v>75075</v>
      </c>
      <c r="E305" s="141" t="n">
        <v>330000</v>
      </c>
      <c r="F305" s="141" t="n">
        <v>49500</v>
      </c>
      <c r="G305" s="141" t="n">
        <v>280500</v>
      </c>
      <c r="H305" s="141" t="n">
        <v>3500</v>
      </c>
      <c r="I305" s="141" t="n">
        <v>525</v>
      </c>
      <c r="J305" s="141"/>
      <c r="K305" s="141"/>
      <c r="L305" s="141" t="n">
        <v>525</v>
      </c>
      <c r="M305" s="141" t="n">
        <v>2975</v>
      </c>
    </row>
    <row r="306" s="139" customFormat="true" ht="11.25" hidden="true" customHeight="true" outlineLevel="0" collapsed="false">
      <c r="A306" s="136"/>
      <c r="B306" s="137" t="s">
        <v>440</v>
      </c>
      <c r="C306" s="142"/>
      <c r="D306" s="142"/>
      <c r="E306" s="141" t="n">
        <v>3500</v>
      </c>
      <c r="F306" s="141" t="n">
        <v>525</v>
      </c>
      <c r="G306" s="141" t="n">
        <v>2975</v>
      </c>
      <c r="H306" s="141" t="n">
        <v>3500</v>
      </c>
      <c r="I306" s="141" t="n">
        <v>525</v>
      </c>
      <c r="J306" s="143"/>
      <c r="K306" s="143"/>
      <c r="L306" s="143" t="n">
        <v>525</v>
      </c>
      <c r="M306" s="141" t="n">
        <v>2975</v>
      </c>
    </row>
    <row r="307" s="139" customFormat="true" ht="11.25" hidden="true" customHeight="true" outlineLevel="0" collapsed="false">
      <c r="A307" s="136"/>
      <c r="B307" s="137" t="s">
        <v>412</v>
      </c>
      <c r="C307" s="142"/>
      <c r="D307" s="142"/>
      <c r="E307" s="141" t="n">
        <v>326500</v>
      </c>
      <c r="F307" s="141" t="n">
        <v>48975</v>
      </c>
      <c r="G307" s="141" t="n">
        <v>277525</v>
      </c>
      <c r="H307" s="141"/>
      <c r="I307" s="141"/>
      <c r="J307" s="143"/>
      <c r="K307" s="143"/>
      <c r="L307" s="143"/>
      <c r="M307" s="141"/>
    </row>
    <row r="308" s="139" customFormat="true" ht="11.25" hidden="true" customHeight="true" outlineLevel="0" collapsed="false">
      <c r="A308" s="136"/>
      <c r="B308" s="137" t="s">
        <v>413</v>
      </c>
      <c r="C308" s="142"/>
      <c r="D308" s="142"/>
      <c r="E308" s="141"/>
      <c r="F308" s="141"/>
      <c r="G308" s="141"/>
      <c r="H308" s="141"/>
      <c r="I308" s="141"/>
      <c r="J308" s="143"/>
      <c r="K308" s="143"/>
      <c r="L308" s="143"/>
      <c r="M308" s="141"/>
    </row>
    <row r="309" s="139" customFormat="true" ht="11.25" hidden="true" customHeight="true" outlineLevel="0" collapsed="false">
      <c r="A309" s="136" t="s">
        <v>443</v>
      </c>
      <c r="B309" s="137" t="s">
        <v>406</v>
      </c>
      <c r="C309" s="138" t="s">
        <v>444</v>
      </c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</row>
    <row r="310" s="139" customFormat="true" ht="11.25" hidden="true" customHeight="true" outlineLevel="0" collapsed="false">
      <c r="A310" s="136"/>
      <c r="B310" s="137" t="s">
        <v>408</v>
      </c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</row>
    <row r="311" s="139" customFormat="true" ht="11.25" hidden="true" customHeight="true" outlineLevel="0" collapsed="false">
      <c r="A311" s="136"/>
      <c r="B311" s="137" t="s">
        <v>409</v>
      </c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</row>
    <row r="312" s="139" customFormat="true" ht="11.25" hidden="true" customHeight="true" outlineLevel="0" collapsed="false">
      <c r="A312" s="136"/>
      <c r="B312" s="137" t="s">
        <v>410</v>
      </c>
      <c r="C312" s="140"/>
      <c r="D312" s="140" t="n">
        <v>92195</v>
      </c>
      <c r="E312" s="141" t="n">
        <v>8070588</v>
      </c>
      <c r="F312" s="141" t="n">
        <v>1210589</v>
      </c>
      <c r="G312" s="141" t="n">
        <v>6859999</v>
      </c>
      <c r="H312" s="141" t="n">
        <v>341600</v>
      </c>
      <c r="I312" s="141" t="n">
        <v>51240</v>
      </c>
      <c r="J312" s="141"/>
      <c r="K312" s="141"/>
      <c r="L312" s="141" t="n">
        <v>6240</v>
      </c>
      <c r="M312" s="141" t="n">
        <v>290360</v>
      </c>
    </row>
    <row r="313" s="139" customFormat="true" ht="11.25" hidden="true" customHeight="true" outlineLevel="0" collapsed="false">
      <c r="A313" s="136"/>
      <c r="B313" s="137" t="s">
        <v>440</v>
      </c>
      <c r="C313" s="142"/>
      <c r="D313" s="142"/>
      <c r="E313" s="141" t="n">
        <v>341600</v>
      </c>
      <c r="F313" s="141" t="n">
        <v>51240</v>
      </c>
      <c r="G313" s="141" t="n">
        <v>290360</v>
      </c>
      <c r="H313" s="141" t="n">
        <v>341600</v>
      </c>
      <c r="I313" s="141" t="n">
        <v>51240</v>
      </c>
      <c r="J313" s="143"/>
      <c r="K313" s="143"/>
      <c r="L313" s="143" t="n">
        <v>6240</v>
      </c>
      <c r="M313" s="141" t="n">
        <v>290360</v>
      </c>
    </row>
    <row r="314" s="139" customFormat="true" ht="11.25" hidden="true" customHeight="true" outlineLevel="0" collapsed="false">
      <c r="A314" s="136"/>
      <c r="B314" s="137" t="s">
        <v>412</v>
      </c>
      <c r="C314" s="142"/>
      <c r="D314" s="142"/>
      <c r="E314" s="141" t="n">
        <v>5720000</v>
      </c>
      <c r="F314" s="141" t="n">
        <v>858000</v>
      </c>
      <c r="G314" s="141" t="n">
        <v>4862000</v>
      </c>
      <c r="H314" s="141"/>
      <c r="I314" s="141"/>
      <c r="J314" s="143"/>
      <c r="K314" s="143"/>
      <c r="L314" s="143"/>
      <c r="M314" s="141"/>
    </row>
    <row r="315" s="139" customFormat="true" ht="11.25" hidden="true" customHeight="true" outlineLevel="0" collapsed="false">
      <c r="A315" s="136"/>
      <c r="B315" s="137" t="s">
        <v>413</v>
      </c>
      <c r="C315" s="142"/>
      <c r="D315" s="142"/>
      <c r="E315" s="141" t="n">
        <v>2008988</v>
      </c>
      <c r="F315" s="141" t="n">
        <v>301349</v>
      </c>
      <c r="G315" s="141" t="n">
        <v>1707639</v>
      </c>
      <c r="H315" s="141"/>
      <c r="I315" s="141"/>
      <c r="J315" s="143"/>
      <c r="K315" s="143"/>
      <c r="L315" s="143"/>
      <c r="M315" s="141"/>
    </row>
    <row r="316" s="139" customFormat="true" ht="11.25" hidden="true" customHeight="true" outlineLevel="0" collapsed="false">
      <c r="A316" s="136" t="s">
        <v>445</v>
      </c>
      <c r="B316" s="137" t="s">
        <v>406</v>
      </c>
      <c r="C316" s="138" t="s">
        <v>446</v>
      </c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</row>
    <row r="317" s="139" customFormat="true" ht="11.25" hidden="true" customHeight="true" outlineLevel="0" collapsed="false">
      <c r="A317" s="136"/>
      <c r="B317" s="137" t="s">
        <v>408</v>
      </c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</row>
    <row r="318" s="139" customFormat="true" ht="11.25" hidden="true" customHeight="true" outlineLevel="0" collapsed="false">
      <c r="A318" s="136"/>
      <c r="B318" s="137" t="s">
        <v>409</v>
      </c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</row>
    <row r="319" s="139" customFormat="true" ht="11.25" hidden="true" customHeight="true" outlineLevel="0" collapsed="false">
      <c r="A319" s="136"/>
      <c r="B319" s="137" t="s">
        <v>410</v>
      </c>
      <c r="C319" s="140"/>
      <c r="D319" s="140" t="n">
        <v>92195</v>
      </c>
      <c r="E319" s="141" t="n">
        <v>25000000</v>
      </c>
      <c r="F319" s="141" t="n">
        <v>3750000</v>
      </c>
      <c r="G319" s="141" t="n">
        <v>21250000</v>
      </c>
      <c r="H319" s="141"/>
      <c r="I319" s="141"/>
      <c r="J319" s="141"/>
      <c r="K319" s="141"/>
      <c r="L319" s="141"/>
      <c r="M319" s="141"/>
    </row>
    <row r="320" s="139" customFormat="true" ht="11.25" hidden="true" customHeight="true" outlineLevel="0" collapsed="false">
      <c r="A320" s="136"/>
      <c r="B320" s="137" t="s">
        <v>440</v>
      </c>
      <c r="C320" s="142"/>
      <c r="D320" s="142"/>
      <c r="E320" s="141"/>
      <c r="F320" s="141"/>
      <c r="G320" s="141"/>
      <c r="H320" s="141"/>
      <c r="I320" s="141"/>
      <c r="J320" s="143"/>
      <c r="K320" s="143"/>
      <c r="L320" s="143"/>
      <c r="M320" s="141"/>
    </row>
    <row r="321" s="139" customFormat="true" ht="11.25" hidden="true" customHeight="true" outlineLevel="0" collapsed="false">
      <c r="A321" s="136"/>
      <c r="B321" s="137" t="s">
        <v>412</v>
      </c>
      <c r="C321" s="142"/>
      <c r="D321" s="142"/>
      <c r="E321" s="141" t="n">
        <v>10000000</v>
      </c>
      <c r="F321" s="141" t="n">
        <v>1500000</v>
      </c>
      <c r="G321" s="141" t="n">
        <v>8500000</v>
      </c>
      <c r="H321" s="141"/>
      <c r="I321" s="141"/>
      <c r="J321" s="143"/>
      <c r="K321" s="143"/>
      <c r="L321" s="143"/>
      <c r="M321" s="141"/>
    </row>
    <row r="322" s="139" customFormat="true" ht="11.25" hidden="true" customHeight="true" outlineLevel="0" collapsed="false">
      <c r="A322" s="136"/>
      <c r="B322" s="137" t="s">
        <v>413</v>
      </c>
      <c r="C322" s="142"/>
      <c r="D322" s="142"/>
      <c r="E322" s="141" t="n">
        <v>3750000</v>
      </c>
      <c r="F322" s="141" t="n">
        <v>562500</v>
      </c>
      <c r="G322" s="141" t="n">
        <v>3187500</v>
      </c>
      <c r="H322" s="141"/>
      <c r="I322" s="141"/>
      <c r="J322" s="143"/>
      <c r="K322" s="143"/>
      <c r="L322" s="143"/>
      <c r="M322" s="141"/>
    </row>
    <row r="323" customFormat="false" ht="11.25" hidden="true" customHeight="true" outlineLevel="0" collapsed="false">
      <c r="A323" s="107"/>
      <c r="B323" s="108"/>
      <c r="C323" s="144"/>
      <c r="D323" s="145"/>
      <c r="E323" s="133"/>
      <c r="F323" s="133"/>
      <c r="G323" s="133"/>
      <c r="H323" s="133"/>
      <c r="I323" s="133"/>
      <c r="J323" s="135"/>
      <c r="K323" s="135"/>
      <c r="L323" s="135"/>
      <c r="M323" s="133"/>
    </row>
    <row r="324" customFormat="false" ht="11.25" hidden="true" customHeight="true" outlineLevel="0" collapsed="false">
      <c r="A324" s="107"/>
      <c r="B324" s="108"/>
      <c r="C324" s="144"/>
      <c r="D324" s="145"/>
      <c r="E324" s="133"/>
      <c r="F324" s="133"/>
      <c r="G324" s="133"/>
      <c r="H324" s="133"/>
      <c r="I324" s="133"/>
      <c r="J324" s="135"/>
      <c r="K324" s="135"/>
      <c r="L324" s="135"/>
      <c r="M324" s="133"/>
    </row>
    <row r="325" customFormat="false" ht="11.25" hidden="true" customHeight="false" outlineLevel="0" collapsed="false">
      <c r="A325" s="146" t="n">
        <v>2</v>
      </c>
      <c r="B325" s="147" t="s">
        <v>447</v>
      </c>
      <c r="C325" s="148" t="s">
        <v>414</v>
      </c>
      <c r="D325" s="148"/>
      <c r="E325" s="149"/>
      <c r="F325" s="149"/>
      <c r="G325" s="149"/>
      <c r="H325" s="149"/>
      <c r="I325" s="149"/>
      <c r="J325" s="149"/>
      <c r="K325" s="149"/>
      <c r="L325" s="149"/>
      <c r="M325" s="149"/>
    </row>
    <row r="326" customFormat="false" ht="11.25" hidden="true" customHeight="true" outlineLevel="0" collapsed="false">
      <c r="A326" s="107" t="s">
        <v>448</v>
      </c>
      <c r="B326" s="108" t="s">
        <v>406</v>
      </c>
      <c r="C326" s="109" t="s">
        <v>449</v>
      </c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</row>
    <row r="327" customFormat="false" ht="11.25" hidden="true" customHeight="false" outlineLevel="0" collapsed="false">
      <c r="A327" s="107"/>
      <c r="B327" s="108" t="s">
        <v>408</v>
      </c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</row>
    <row r="328" customFormat="false" ht="12.75" hidden="true" customHeight="false" outlineLevel="0" collapsed="false">
      <c r="A328" s="107"/>
      <c r="B328" s="108" t="s">
        <v>409</v>
      </c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</row>
    <row r="329" customFormat="false" ht="11.25" hidden="true" customHeight="false" outlineLevel="0" collapsed="false">
      <c r="A329" s="107"/>
      <c r="B329" s="108" t="s">
        <v>410</v>
      </c>
      <c r="C329" s="110"/>
      <c r="D329" s="110" t="n">
        <v>75020</v>
      </c>
      <c r="E329" s="111" t="n">
        <v>285000</v>
      </c>
      <c r="F329" s="111" t="n">
        <v>14250</v>
      </c>
      <c r="G329" s="111" t="n">
        <v>270750</v>
      </c>
      <c r="H329" s="111" t="n">
        <v>285000</v>
      </c>
      <c r="I329" s="111" t="n">
        <v>14250</v>
      </c>
      <c r="J329" s="111" t="n">
        <v>14250</v>
      </c>
      <c r="K329" s="111"/>
      <c r="L329" s="111"/>
      <c r="M329" s="111" t="n">
        <v>270750</v>
      </c>
    </row>
    <row r="330" customFormat="false" ht="11.25" hidden="true" customHeight="false" outlineLevel="0" collapsed="false">
      <c r="A330" s="107"/>
      <c r="B330" s="108" t="s">
        <v>411</v>
      </c>
      <c r="C330" s="112"/>
      <c r="D330" s="112"/>
      <c r="E330" s="111" t="n">
        <v>285000</v>
      </c>
      <c r="F330" s="111" t="n">
        <v>14250</v>
      </c>
      <c r="G330" s="111" t="n">
        <v>270750</v>
      </c>
      <c r="H330" s="111" t="n">
        <v>285000</v>
      </c>
      <c r="I330" s="111" t="n">
        <v>14250</v>
      </c>
      <c r="J330" s="111" t="n">
        <v>14250</v>
      </c>
      <c r="K330" s="111"/>
      <c r="L330" s="111"/>
      <c r="M330" s="111" t="n">
        <v>270750</v>
      </c>
    </row>
    <row r="331" customFormat="false" ht="11.25" hidden="true" customHeight="false" outlineLevel="0" collapsed="false">
      <c r="A331" s="107"/>
      <c r="B331" s="108" t="s">
        <v>412</v>
      </c>
      <c r="C331" s="112"/>
      <c r="D331" s="112"/>
      <c r="E331" s="111"/>
      <c r="F331" s="111"/>
      <c r="G331" s="111"/>
      <c r="H331" s="113"/>
      <c r="I331" s="113"/>
      <c r="J331" s="113"/>
      <c r="K331" s="113"/>
      <c r="L331" s="113"/>
      <c r="M331" s="113"/>
    </row>
    <row r="332" customFormat="false" ht="11.25" hidden="true" customHeight="false" outlineLevel="0" collapsed="false">
      <c r="A332" s="107"/>
      <c r="B332" s="108" t="s">
        <v>413</v>
      </c>
      <c r="C332" s="112"/>
      <c r="D332" s="112"/>
      <c r="E332" s="111"/>
      <c r="F332" s="111"/>
      <c r="G332" s="111"/>
      <c r="H332" s="113"/>
      <c r="I332" s="113"/>
      <c r="J332" s="113"/>
      <c r="K332" s="113"/>
      <c r="L332" s="113"/>
      <c r="M332" s="113"/>
    </row>
    <row r="333" customFormat="false" ht="11.25" hidden="true" customHeight="true" outlineLevel="0" collapsed="false">
      <c r="A333" s="107" t="s">
        <v>450</v>
      </c>
      <c r="B333" s="108" t="s">
        <v>406</v>
      </c>
      <c r="C333" s="109" t="s">
        <v>451</v>
      </c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</row>
    <row r="334" customFormat="false" ht="11.25" hidden="true" customHeight="false" outlineLevel="0" collapsed="false">
      <c r="A334" s="107"/>
      <c r="B334" s="108" t="s">
        <v>408</v>
      </c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</row>
    <row r="335" customFormat="false" ht="11.25" hidden="true" customHeight="false" outlineLevel="0" collapsed="false">
      <c r="A335" s="107"/>
      <c r="B335" s="108" t="s">
        <v>409</v>
      </c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</row>
    <row r="336" customFormat="false" ht="11.25" hidden="true" customHeight="false" outlineLevel="0" collapsed="false">
      <c r="A336" s="107"/>
      <c r="B336" s="108" t="s">
        <v>410</v>
      </c>
      <c r="C336" s="110"/>
      <c r="D336" s="110" t="n">
        <v>75075</v>
      </c>
      <c r="E336" s="111"/>
      <c r="F336" s="111"/>
      <c r="G336" s="111"/>
      <c r="H336" s="111"/>
      <c r="I336" s="111"/>
      <c r="J336" s="111"/>
      <c r="K336" s="111"/>
      <c r="L336" s="111"/>
      <c r="M336" s="111"/>
    </row>
    <row r="337" customFormat="false" ht="11.25" hidden="true" customHeight="false" outlineLevel="0" collapsed="false">
      <c r="A337" s="107"/>
      <c r="B337" s="108" t="s">
        <v>411</v>
      </c>
      <c r="C337" s="112"/>
      <c r="D337" s="112"/>
      <c r="E337" s="111"/>
      <c r="F337" s="111"/>
      <c r="G337" s="111"/>
      <c r="H337" s="111"/>
      <c r="I337" s="111"/>
      <c r="J337" s="111"/>
      <c r="K337" s="111"/>
      <c r="L337" s="111"/>
      <c r="M337" s="111"/>
    </row>
    <row r="338" customFormat="false" ht="11.25" hidden="true" customHeight="false" outlineLevel="0" collapsed="false">
      <c r="A338" s="107"/>
      <c r="B338" s="108" t="s">
        <v>412</v>
      </c>
      <c r="C338" s="112"/>
      <c r="D338" s="112"/>
      <c r="E338" s="111"/>
      <c r="F338" s="111"/>
      <c r="G338" s="111"/>
      <c r="H338" s="111"/>
      <c r="I338" s="111"/>
      <c r="J338" s="113"/>
      <c r="K338" s="113"/>
      <c r="L338" s="113"/>
      <c r="M338" s="111"/>
    </row>
    <row r="339" customFormat="false" ht="11.25" hidden="true" customHeight="false" outlineLevel="0" collapsed="false">
      <c r="A339" s="107"/>
      <c r="B339" s="108" t="s">
        <v>413</v>
      </c>
      <c r="C339" s="112"/>
      <c r="D339" s="112"/>
      <c r="E339" s="111"/>
      <c r="F339" s="111"/>
      <c r="G339" s="111"/>
      <c r="H339" s="111"/>
      <c r="I339" s="111"/>
      <c r="J339" s="113"/>
      <c r="K339" s="113"/>
      <c r="L339" s="113"/>
      <c r="M339" s="111"/>
    </row>
    <row r="340" customFormat="false" ht="11.25" hidden="true" customHeight="true" outlineLevel="0" collapsed="false">
      <c r="A340" s="107" t="s">
        <v>452</v>
      </c>
      <c r="B340" s="108" t="s">
        <v>406</v>
      </c>
      <c r="C340" s="109" t="s">
        <v>453</v>
      </c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</row>
    <row r="341" customFormat="false" ht="11.25" hidden="true" customHeight="false" outlineLevel="0" collapsed="false">
      <c r="A341" s="107"/>
      <c r="B341" s="108" t="s">
        <v>408</v>
      </c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</row>
    <row r="342" customFormat="false" ht="12.75" hidden="true" customHeight="false" outlineLevel="0" collapsed="false">
      <c r="A342" s="107"/>
      <c r="B342" s="108" t="s">
        <v>409</v>
      </c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</row>
    <row r="343" customFormat="false" ht="11.25" hidden="true" customHeight="false" outlineLevel="0" collapsed="false">
      <c r="A343" s="107"/>
      <c r="B343" s="108" t="s">
        <v>410</v>
      </c>
      <c r="C343" s="110"/>
      <c r="D343" s="110" t="n">
        <v>80195</v>
      </c>
      <c r="E343" s="111" t="n">
        <v>406354</v>
      </c>
      <c r="F343" s="111" t="n">
        <v>60953</v>
      </c>
      <c r="G343" s="111" t="n">
        <v>345401</v>
      </c>
      <c r="H343" s="111" t="n">
        <v>406354</v>
      </c>
      <c r="I343" s="111" t="n">
        <v>60953</v>
      </c>
      <c r="J343" s="111" t="n">
        <v>60953</v>
      </c>
      <c r="K343" s="111"/>
      <c r="L343" s="111"/>
      <c r="M343" s="111" t="n">
        <v>345401</v>
      </c>
    </row>
    <row r="344" customFormat="false" ht="11.25" hidden="true" customHeight="false" outlineLevel="0" collapsed="false">
      <c r="A344" s="107"/>
      <c r="B344" s="108" t="s">
        <v>411</v>
      </c>
      <c r="C344" s="112"/>
      <c r="D344" s="112"/>
      <c r="E344" s="111" t="n">
        <v>406354</v>
      </c>
      <c r="F344" s="111" t="n">
        <v>60953</v>
      </c>
      <c r="G344" s="111" t="n">
        <v>345401</v>
      </c>
      <c r="H344" s="111" t="n">
        <v>406354</v>
      </c>
      <c r="I344" s="111" t="n">
        <v>60953</v>
      </c>
      <c r="J344" s="111" t="n">
        <v>60953</v>
      </c>
      <c r="K344" s="111"/>
      <c r="L344" s="111"/>
      <c r="M344" s="111" t="n">
        <v>345401</v>
      </c>
    </row>
    <row r="345" customFormat="false" ht="11.25" hidden="true" customHeight="false" outlineLevel="0" collapsed="false">
      <c r="A345" s="107"/>
      <c r="B345" s="108" t="s">
        <v>412</v>
      </c>
      <c r="C345" s="112"/>
      <c r="D345" s="112"/>
      <c r="E345" s="111"/>
      <c r="F345" s="111"/>
      <c r="G345" s="111"/>
      <c r="H345" s="113"/>
      <c r="I345" s="113"/>
      <c r="J345" s="113"/>
      <c r="K345" s="113"/>
      <c r="L345" s="113"/>
      <c r="M345" s="113"/>
    </row>
    <row r="346" customFormat="false" ht="11.25" hidden="true" customHeight="false" outlineLevel="0" collapsed="false">
      <c r="A346" s="107"/>
      <c r="B346" s="108" t="s">
        <v>413</v>
      </c>
      <c r="C346" s="112"/>
      <c r="D346" s="112"/>
      <c r="E346" s="111"/>
      <c r="F346" s="111"/>
      <c r="G346" s="111"/>
      <c r="H346" s="113"/>
      <c r="I346" s="113"/>
      <c r="J346" s="113"/>
      <c r="K346" s="113"/>
      <c r="L346" s="113"/>
      <c r="M346" s="113"/>
    </row>
    <row r="347" customFormat="false" ht="11.25" hidden="true" customHeight="true" outlineLevel="0" collapsed="false">
      <c r="A347" s="107" t="s">
        <v>454</v>
      </c>
      <c r="B347" s="108" t="s">
        <v>406</v>
      </c>
      <c r="C347" s="109" t="s">
        <v>455</v>
      </c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</row>
    <row r="348" customFormat="false" ht="11.25" hidden="true" customHeight="false" outlineLevel="0" collapsed="false">
      <c r="A348" s="107"/>
      <c r="B348" s="108" t="s">
        <v>408</v>
      </c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</row>
    <row r="349" customFormat="false" ht="12.75" hidden="true" customHeight="false" outlineLevel="0" collapsed="false">
      <c r="A349" s="107"/>
      <c r="B349" s="108" t="s">
        <v>409</v>
      </c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</row>
    <row r="350" customFormat="false" ht="11.25" hidden="true" customHeight="false" outlineLevel="0" collapsed="false">
      <c r="A350" s="107"/>
      <c r="B350" s="108" t="s">
        <v>410</v>
      </c>
      <c r="C350" s="110"/>
      <c r="D350" s="110" t="n">
        <v>80195</v>
      </c>
      <c r="E350" s="111" t="n">
        <f aca="false">SUM(E351:E352)</f>
        <v>6557113</v>
      </c>
      <c r="F350" s="111"/>
      <c r="G350" s="111" t="n">
        <f aca="false">SUM(G351:G352)</f>
        <v>6557113</v>
      </c>
      <c r="H350" s="111" t="n">
        <v>4390328</v>
      </c>
      <c r="I350" s="111" t="n">
        <f aca="false">J350+K350+L350</f>
        <v>0</v>
      </c>
      <c r="J350" s="111"/>
      <c r="K350" s="111"/>
      <c r="L350" s="111"/>
      <c r="M350" s="111" t="n">
        <v>4390328</v>
      </c>
    </row>
    <row r="351" customFormat="false" ht="11.25" hidden="true" customHeight="false" outlineLevel="0" collapsed="false">
      <c r="A351" s="107"/>
      <c r="B351" s="108" t="s">
        <v>411</v>
      </c>
      <c r="C351" s="112"/>
      <c r="D351" s="112"/>
      <c r="E351" s="111" t="n">
        <v>4390328</v>
      </c>
      <c r="F351" s="111"/>
      <c r="G351" s="111" t="n">
        <v>4390328</v>
      </c>
      <c r="H351" s="111" t="n">
        <v>4390328</v>
      </c>
      <c r="I351" s="111" t="n">
        <f aca="false">J351+K351+L351</f>
        <v>0</v>
      </c>
      <c r="J351" s="111"/>
      <c r="K351" s="111"/>
      <c r="L351" s="111"/>
      <c r="M351" s="111" t="n">
        <v>4390328</v>
      </c>
    </row>
    <row r="352" customFormat="false" ht="11.25" hidden="true" customHeight="false" outlineLevel="0" collapsed="false">
      <c r="A352" s="107"/>
      <c r="B352" s="108" t="s">
        <v>412</v>
      </c>
      <c r="C352" s="112"/>
      <c r="D352" s="112"/>
      <c r="E352" s="111" t="n">
        <v>2166785</v>
      </c>
      <c r="F352" s="111"/>
      <c r="G352" s="111" t="n">
        <v>2166785</v>
      </c>
      <c r="H352" s="113"/>
      <c r="I352" s="113"/>
      <c r="J352" s="113"/>
      <c r="K352" s="113"/>
      <c r="L352" s="113"/>
      <c r="M352" s="113"/>
    </row>
    <row r="353" customFormat="false" ht="11.25" hidden="true" customHeight="false" outlineLevel="0" collapsed="false">
      <c r="A353" s="107"/>
      <c r="B353" s="108" t="s">
        <v>413</v>
      </c>
      <c r="C353" s="112"/>
      <c r="D353" s="112"/>
      <c r="E353" s="111"/>
      <c r="F353" s="111"/>
      <c r="G353" s="111"/>
      <c r="H353" s="113"/>
      <c r="I353" s="113"/>
      <c r="J353" s="113"/>
      <c r="K353" s="113"/>
      <c r="L353" s="113"/>
      <c r="M353" s="113"/>
    </row>
    <row r="354" customFormat="false" ht="11.25" hidden="true" customHeight="true" outlineLevel="0" collapsed="false">
      <c r="A354" s="107" t="s">
        <v>456</v>
      </c>
      <c r="B354" s="108" t="s">
        <v>406</v>
      </c>
      <c r="C354" s="109" t="s">
        <v>457</v>
      </c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</row>
    <row r="355" customFormat="false" ht="11.25" hidden="true" customHeight="false" outlineLevel="0" collapsed="false">
      <c r="A355" s="107"/>
      <c r="B355" s="108" t="s">
        <v>408</v>
      </c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</row>
    <row r="356" customFormat="false" ht="12.75" hidden="true" customHeight="false" outlineLevel="0" collapsed="false">
      <c r="A356" s="107"/>
      <c r="B356" s="108" t="s">
        <v>409</v>
      </c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</row>
    <row r="357" customFormat="false" ht="11.25" hidden="true" customHeight="false" outlineLevel="0" collapsed="false">
      <c r="A357" s="107"/>
      <c r="B357" s="108" t="s">
        <v>410</v>
      </c>
      <c r="C357" s="110"/>
      <c r="D357" s="110" t="n">
        <v>80195</v>
      </c>
      <c r="E357" s="111" t="n">
        <v>99598</v>
      </c>
      <c r="F357" s="111" t="n">
        <v>12699</v>
      </c>
      <c r="G357" s="111" t="n">
        <v>86899</v>
      </c>
      <c r="H357" s="111" t="n">
        <v>99598</v>
      </c>
      <c r="I357" s="111" t="n">
        <v>12699</v>
      </c>
      <c r="J357" s="111" t="n">
        <v>12699</v>
      </c>
      <c r="K357" s="111"/>
      <c r="L357" s="111"/>
      <c r="M357" s="111" t="n">
        <v>86899</v>
      </c>
    </row>
    <row r="358" customFormat="false" ht="11.25" hidden="true" customHeight="false" outlineLevel="0" collapsed="false">
      <c r="A358" s="107"/>
      <c r="B358" s="108" t="s">
        <v>411</v>
      </c>
      <c r="C358" s="112"/>
      <c r="D358" s="112"/>
      <c r="E358" s="111" t="n">
        <v>99598</v>
      </c>
      <c r="F358" s="111" t="n">
        <v>12699</v>
      </c>
      <c r="G358" s="111" t="n">
        <v>86899</v>
      </c>
      <c r="H358" s="111" t="n">
        <v>99598</v>
      </c>
      <c r="I358" s="111" t="n">
        <v>12699</v>
      </c>
      <c r="J358" s="111" t="n">
        <v>12699</v>
      </c>
      <c r="K358" s="111"/>
      <c r="L358" s="111"/>
      <c r="M358" s="111" t="n">
        <v>86899</v>
      </c>
    </row>
    <row r="359" customFormat="false" ht="11.25" hidden="true" customHeight="false" outlineLevel="0" collapsed="false">
      <c r="A359" s="107"/>
      <c r="B359" s="108" t="s">
        <v>412</v>
      </c>
      <c r="C359" s="112"/>
      <c r="D359" s="112"/>
      <c r="E359" s="111"/>
      <c r="F359" s="111"/>
      <c r="G359" s="111"/>
      <c r="H359" s="113"/>
      <c r="I359" s="113"/>
      <c r="J359" s="113"/>
      <c r="K359" s="113"/>
      <c r="L359" s="113"/>
      <c r="M359" s="113"/>
    </row>
    <row r="360" customFormat="false" ht="11.25" hidden="true" customHeight="false" outlineLevel="0" collapsed="false">
      <c r="A360" s="107"/>
      <c r="B360" s="108" t="s">
        <v>413</v>
      </c>
      <c r="C360" s="114"/>
      <c r="D360" s="114"/>
      <c r="E360" s="115"/>
      <c r="F360" s="115"/>
      <c r="G360" s="115"/>
      <c r="H360" s="116"/>
      <c r="I360" s="116"/>
      <c r="J360" s="116"/>
      <c r="K360" s="116"/>
      <c r="L360" s="116"/>
      <c r="M360" s="116"/>
    </row>
    <row r="361" customFormat="false" ht="11.25" hidden="true" customHeight="true" outlineLevel="0" collapsed="false">
      <c r="A361" s="107" t="s">
        <v>458</v>
      </c>
      <c r="B361" s="108" t="s">
        <v>406</v>
      </c>
      <c r="C361" s="109" t="s">
        <v>459</v>
      </c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</row>
    <row r="362" customFormat="false" ht="11.25" hidden="true" customHeight="false" outlineLevel="0" collapsed="false">
      <c r="A362" s="107"/>
      <c r="B362" s="108" t="s">
        <v>408</v>
      </c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</row>
    <row r="363" customFormat="false" ht="12.75" hidden="true" customHeight="false" outlineLevel="0" collapsed="false">
      <c r="A363" s="107"/>
      <c r="B363" s="108" t="s">
        <v>409</v>
      </c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</row>
    <row r="364" customFormat="false" ht="11.25" hidden="true" customHeight="false" outlineLevel="0" collapsed="false">
      <c r="A364" s="107"/>
      <c r="B364" s="108" t="s">
        <v>410</v>
      </c>
      <c r="C364" s="110"/>
      <c r="D364" s="110" t="n">
        <v>85333</v>
      </c>
      <c r="E364" s="111" t="n">
        <f aca="false">SUM(E365:E367)</f>
        <v>232248</v>
      </c>
      <c r="F364" s="111" t="n">
        <f aca="false">SUM(F365:F367)</f>
        <v>34175</v>
      </c>
      <c r="G364" s="111" t="n">
        <f aca="false">SUM(G365:G367)</f>
        <v>198073</v>
      </c>
      <c r="H364" s="111" t="n">
        <v>216849</v>
      </c>
      <c r="I364" s="111" t="n">
        <v>34175</v>
      </c>
      <c r="J364" s="111"/>
      <c r="K364" s="111"/>
      <c r="L364" s="111" t="n">
        <v>34175</v>
      </c>
      <c r="M364" s="111" t="n">
        <v>182674</v>
      </c>
    </row>
    <row r="365" customFormat="false" ht="11.25" hidden="true" customHeight="false" outlineLevel="0" collapsed="false">
      <c r="A365" s="107"/>
      <c r="B365" s="108" t="s">
        <v>411</v>
      </c>
      <c r="C365" s="112"/>
      <c r="D365" s="112"/>
      <c r="E365" s="111" t="n">
        <v>216849</v>
      </c>
      <c r="F365" s="111" t="n">
        <v>34175</v>
      </c>
      <c r="G365" s="111" t="n">
        <v>182674</v>
      </c>
      <c r="H365" s="111" t="n">
        <v>216849</v>
      </c>
      <c r="I365" s="111" t="n">
        <v>34175</v>
      </c>
      <c r="J365" s="111"/>
      <c r="K365" s="111"/>
      <c r="L365" s="111" t="n">
        <v>34175</v>
      </c>
      <c r="M365" s="111" t="n">
        <v>182674</v>
      </c>
    </row>
    <row r="366" customFormat="false" ht="11.25" hidden="true" customHeight="false" outlineLevel="0" collapsed="false">
      <c r="A366" s="107"/>
      <c r="B366" s="108" t="s">
        <v>412</v>
      </c>
      <c r="C366" s="112"/>
      <c r="D366" s="112"/>
      <c r="E366" s="111" t="n">
        <v>15399</v>
      </c>
      <c r="F366" s="111"/>
      <c r="G366" s="111" t="n">
        <v>15399</v>
      </c>
      <c r="H366" s="113"/>
      <c r="I366" s="113"/>
      <c r="J366" s="113"/>
      <c r="K366" s="113"/>
      <c r="L366" s="113"/>
      <c r="M366" s="113"/>
    </row>
    <row r="367" customFormat="false" ht="11.25" hidden="true" customHeight="false" outlineLevel="0" collapsed="false">
      <c r="A367" s="107"/>
      <c r="B367" s="108" t="s">
        <v>413</v>
      </c>
      <c r="C367" s="114"/>
      <c r="D367" s="114"/>
      <c r="E367" s="115"/>
      <c r="F367" s="115"/>
      <c r="G367" s="115"/>
      <c r="H367" s="116"/>
      <c r="I367" s="116"/>
      <c r="J367" s="116"/>
      <c r="K367" s="116"/>
      <c r="L367" s="116"/>
      <c r="M367" s="116"/>
    </row>
    <row r="368" customFormat="false" ht="11.25" hidden="true" customHeight="true" outlineLevel="0" collapsed="false">
      <c r="A368" s="107" t="s">
        <v>460</v>
      </c>
      <c r="B368" s="108" t="s">
        <v>406</v>
      </c>
      <c r="C368" s="109" t="s">
        <v>461</v>
      </c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</row>
    <row r="369" customFormat="false" ht="11.25" hidden="true" customHeight="false" outlineLevel="0" collapsed="false">
      <c r="A369" s="107"/>
      <c r="B369" s="108" t="s">
        <v>408</v>
      </c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</row>
    <row r="370" customFormat="false" ht="12.75" hidden="true" customHeight="false" outlineLevel="0" collapsed="false">
      <c r="A370" s="107"/>
      <c r="B370" s="108" t="s">
        <v>409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true" customHeight="false" outlineLevel="0" collapsed="false">
      <c r="A371" s="107"/>
      <c r="B371" s="108" t="s">
        <v>410</v>
      </c>
      <c r="C371" s="110"/>
      <c r="D371" s="110" t="n">
        <v>85295</v>
      </c>
      <c r="E371" s="111" t="n">
        <f aca="false">SUM(E372:E374)</f>
        <v>674223</v>
      </c>
      <c r="F371" s="111" t="n">
        <f aca="false">SUM(F372:F374)</f>
        <v>124909</v>
      </c>
      <c r="G371" s="111" t="n">
        <f aca="false">SUM(G372:G374)</f>
        <v>549314</v>
      </c>
      <c r="H371" s="111" t="n">
        <v>674223</v>
      </c>
      <c r="I371" s="111" t="n">
        <v>124909</v>
      </c>
      <c r="J371" s="111" t="n">
        <v>124909</v>
      </c>
      <c r="K371" s="111"/>
      <c r="L371" s="111"/>
      <c r="M371" s="111" t="n">
        <v>549314</v>
      </c>
    </row>
    <row r="372" customFormat="false" ht="11.25" hidden="true" customHeight="false" outlineLevel="0" collapsed="false">
      <c r="A372" s="107"/>
      <c r="B372" s="108" t="s">
        <v>411</v>
      </c>
      <c r="C372" s="112"/>
      <c r="D372" s="112"/>
      <c r="E372" s="111" t="n">
        <v>674223</v>
      </c>
      <c r="F372" s="111" t="n">
        <v>124909</v>
      </c>
      <c r="G372" s="111" t="n">
        <v>549314</v>
      </c>
      <c r="H372" s="111" t="n">
        <v>674223</v>
      </c>
      <c r="I372" s="111" t="n">
        <v>124909</v>
      </c>
      <c r="J372" s="111" t="n">
        <v>124909</v>
      </c>
      <c r="K372" s="111"/>
      <c r="L372" s="111"/>
      <c r="M372" s="111" t="n">
        <v>549314</v>
      </c>
    </row>
    <row r="373" customFormat="false" ht="11.25" hidden="true" customHeight="false" outlineLevel="0" collapsed="false">
      <c r="A373" s="107"/>
      <c r="B373" s="108" t="s">
        <v>412</v>
      </c>
      <c r="C373" s="112"/>
      <c r="D373" s="112"/>
      <c r="E373" s="111"/>
      <c r="F373" s="111"/>
      <c r="G373" s="111"/>
      <c r="H373" s="113"/>
      <c r="I373" s="113"/>
      <c r="J373" s="113"/>
      <c r="K373" s="113"/>
      <c r="L373" s="113"/>
      <c r="M373" s="113"/>
    </row>
    <row r="374" customFormat="false" ht="11.25" hidden="true" customHeight="false" outlineLevel="0" collapsed="false">
      <c r="A374" s="107"/>
      <c r="B374" s="108" t="s">
        <v>413</v>
      </c>
      <c r="C374" s="114"/>
      <c r="D374" s="114"/>
      <c r="E374" s="115"/>
      <c r="F374" s="115"/>
      <c r="G374" s="115"/>
      <c r="H374" s="116"/>
      <c r="I374" s="116"/>
      <c r="J374" s="116"/>
      <c r="K374" s="116"/>
      <c r="L374" s="116"/>
      <c r="M374" s="116"/>
    </row>
    <row r="375" customFormat="false" ht="11.25" hidden="true" customHeight="true" outlineLevel="0" collapsed="false">
      <c r="A375" s="107" t="s">
        <v>462</v>
      </c>
      <c r="B375" s="108" t="s">
        <v>406</v>
      </c>
      <c r="C375" s="109" t="s">
        <v>463</v>
      </c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</row>
    <row r="376" customFormat="false" ht="11.25" hidden="true" customHeight="false" outlineLevel="0" collapsed="false">
      <c r="A376" s="107"/>
      <c r="B376" s="108" t="s">
        <v>408</v>
      </c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</row>
    <row r="377" customFormat="false" ht="12.75" hidden="true" customHeight="false" outlineLevel="0" collapsed="false">
      <c r="A377" s="107"/>
      <c r="B377" s="108" t="s">
        <v>409</v>
      </c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</row>
    <row r="378" customFormat="false" ht="11.25" hidden="true" customHeight="false" outlineLevel="0" collapsed="false">
      <c r="A378" s="107"/>
      <c r="B378" s="108" t="s">
        <v>410</v>
      </c>
      <c r="C378" s="110"/>
      <c r="D378" s="110" t="n">
        <v>85333</v>
      </c>
      <c r="E378" s="111" t="n">
        <v>0</v>
      </c>
      <c r="F378" s="111"/>
      <c r="G378" s="111" t="n">
        <v>0</v>
      </c>
      <c r="H378" s="111" t="n">
        <v>0</v>
      </c>
      <c r="I378" s="111" t="n">
        <v>0</v>
      </c>
      <c r="J378" s="111"/>
      <c r="K378" s="111"/>
      <c r="L378" s="111"/>
      <c r="M378" s="111" t="n">
        <v>0</v>
      </c>
    </row>
    <row r="379" customFormat="false" ht="11.25" hidden="true" customHeight="false" outlineLevel="0" collapsed="false">
      <c r="A379" s="107"/>
      <c r="B379" s="108" t="s">
        <v>411</v>
      </c>
      <c r="C379" s="112"/>
      <c r="D379" s="112"/>
      <c r="E379" s="111" t="n">
        <v>0</v>
      </c>
      <c r="F379" s="111"/>
      <c r="G379" s="111" t="n">
        <v>0</v>
      </c>
      <c r="H379" s="111" t="n">
        <v>0</v>
      </c>
      <c r="I379" s="111" t="n">
        <v>0</v>
      </c>
      <c r="J379" s="111"/>
      <c r="K379" s="111"/>
      <c r="L379" s="111"/>
      <c r="M379" s="111" t="n">
        <v>0</v>
      </c>
    </row>
    <row r="380" customFormat="false" ht="11.25" hidden="true" customHeight="false" outlineLevel="0" collapsed="false">
      <c r="A380" s="107"/>
      <c r="B380" s="108" t="s">
        <v>412</v>
      </c>
      <c r="C380" s="112"/>
      <c r="D380" s="112"/>
      <c r="E380" s="111" t="n">
        <v>0</v>
      </c>
      <c r="F380" s="111"/>
      <c r="G380" s="111" t="n">
        <v>0</v>
      </c>
      <c r="H380" s="113"/>
      <c r="I380" s="113"/>
      <c r="J380" s="113"/>
      <c r="K380" s="113"/>
      <c r="L380" s="113"/>
      <c r="M380" s="113"/>
    </row>
    <row r="381" customFormat="false" ht="11.25" hidden="true" customHeight="false" outlineLevel="0" collapsed="false">
      <c r="A381" s="107"/>
      <c r="B381" s="108" t="s">
        <v>413</v>
      </c>
      <c r="C381" s="114"/>
      <c r="D381" s="114"/>
      <c r="E381" s="115"/>
      <c r="F381" s="115"/>
      <c r="G381" s="115"/>
      <c r="H381" s="116"/>
      <c r="I381" s="116"/>
      <c r="J381" s="116"/>
      <c r="K381" s="116"/>
      <c r="L381" s="116"/>
      <c r="M381" s="116"/>
    </row>
    <row r="382" customFormat="false" ht="11.25" hidden="true" customHeight="true" outlineLevel="0" collapsed="false">
      <c r="A382" s="107" t="s">
        <v>405</v>
      </c>
      <c r="B382" s="108" t="s">
        <v>406</v>
      </c>
      <c r="C382" s="109" t="s">
        <v>407</v>
      </c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</row>
    <row r="383" customFormat="false" ht="11.25" hidden="true" customHeight="false" outlineLevel="0" collapsed="false">
      <c r="A383" s="107"/>
      <c r="B383" s="108" t="s">
        <v>408</v>
      </c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</row>
    <row r="384" customFormat="false" ht="12.75" hidden="true" customHeight="false" outlineLevel="0" collapsed="false">
      <c r="A384" s="107"/>
      <c r="B384" s="108" t="s">
        <v>409</v>
      </c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</row>
    <row r="385" customFormat="false" ht="11.25" hidden="true" customHeight="false" outlineLevel="0" collapsed="false">
      <c r="A385" s="107"/>
      <c r="B385" s="108" t="s">
        <v>410</v>
      </c>
      <c r="C385" s="110"/>
      <c r="D385" s="110" t="n">
        <v>80195</v>
      </c>
      <c r="E385" s="111" t="n">
        <v>54100</v>
      </c>
      <c r="F385" s="111" t="n">
        <v>8115</v>
      </c>
      <c r="G385" s="111" t="n">
        <v>45985</v>
      </c>
      <c r="H385" s="111" t="n">
        <v>8115</v>
      </c>
      <c r="I385" s="111" t="n">
        <v>0</v>
      </c>
      <c r="J385" s="111"/>
      <c r="K385" s="111"/>
      <c r="L385" s="111" t="n">
        <v>8115</v>
      </c>
      <c r="M385" s="111" t="n">
        <v>45985</v>
      </c>
    </row>
    <row r="386" customFormat="false" ht="11.25" hidden="true" customHeight="false" outlineLevel="0" collapsed="false">
      <c r="A386" s="107"/>
      <c r="B386" s="108" t="s">
        <v>411</v>
      </c>
      <c r="C386" s="112"/>
      <c r="D386" s="112"/>
      <c r="E386" s="111" t="n">
        <v>54100</v>
      </c>
      <c r="F386" s="111" t="n">
        <v>8115</v>
      </c>
      <c r="G386" s="111" t="n">
        <v>45985</v>
      </c>
      <c r="H386" s="111" t="n">
        <v>8115</v>
      </c>
      <c r="I386" s="111" t="n">
        <v>0</v>
      </c>
      <c r="J386" s="111"/>
      <c r="K386" s="111"/>
      <c r="L386" s="111" t="n">
        <v>8115</v>
      </c>
      <c r="M386" s="111" t="n">
        <v>45985</v>
      </c>
    </row>
    <row r="387" customFormat="false" ht="11.25" hidden="true" customHeight="false" outlineLevel="0" collapsed="false">
      <c r="A387" s="107"/>
      <c r="B387" s="108" t="s">
        <v>412</v>
      </c>
      <c r="C387" s="112"/>
      <c r="D387" s="112"/>
      <c r="E387" s="111"/>
      <c r="F387" s="111"/>
      <c r="G387" s="111"/>
      <c r="H387" s="113"/>
      <c r="I387" s="113"/>
      <c r="J387" s="113"/>
      <c r="K387" s="113"/>
      <c r="L387" s="113"/>
      <c r="M387" s="113"/>
    </row>
    <row r="388" customFormat="false" ht="11.25" hidden="true" customHeight="false" outlineLevel="0" collapsed="false">
      <c r="A388" s="107"/>
      <c r="B388" s="108" t="s">
        <v>413</v>
      </c>
      <c r="C388" s="114"/>
      <c r="D388" s="114"/>
      <c r="E388" s="115"/>
      <c r="F388" s="115"/>
      <c r="G388" s="115"/>
      <c r="H388" s="116"/>
      <c r="I388" s="116"/>
      <c r="J388" s="116"/>
      <c r="K388" s="116"/>
      <c r="L388" s="116"/>
      <c r="M388" s="116"/>
    </row>
    <row r="389" customFormat="false" ht="11.25" hidden="true" customHeight="true" outlineLevel="0" collapsed="false">
      <c r="A389" s="107" t="s">
        <v>464</v>
      </c>
      <c r="B389" s="108" t="s">
        <v>406</v>
      </c>
      <c r="C389" s="109" t="s">
        <v>465</v>
      </c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</row>
    <row r="390" customFormat="false" ht="11.25" hidden="true" customHeight="false" outlineLevel="0" collapsed="false">
      <c r="A390" s="107"/>
      <c r="B390" s="108" t="s">
        <v>408</v>
      </c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</row>
    <row r="391" customFormat="false" ht="12.75" hidden="true" customHeight="false" outlineLevel="0" collapsed="false">
      <c r="A391" s="107"/>
      <c r="B391" s="108" t="s">
        <v>409</v>
      </c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</row>
    <row r="392" customFormat="false" ht="11.25" hidden="true" customHeight="false" outlineLevel="0" collapsed="false">
      <c r="A392" s="107"/>
      <c r="B392" s="108" t="s">
        <v>410</v>
      </c>
      <c r="C392" s="110"/>
      <c r="D392" s="110" t="n">
        <v>80309</v>
      </c>
      <c r="E392" s="111" t="n">
        <v>539705</v>
      </c>
      <c r="F392" s="111" t="n">
        <v>134926</v>
      </c>
      <c r="G392" s="111" t="n">
        <v>404779</v>
      </c>
      <c r="H392" s="111" t="n">
        <v>539705</v>
      </c>
      <c r="I392" s="111" t="n">
        <v>134926</v>
      </c>
      <c r="J392" s="111"/>
      <c r="K392" s="111"/>
      <c r="L392" s="111" t="n">
        <v>134926</v>
      </c>
      <c r="M392" s="111" t="n">
        <v>404779</v>
      </c>
    </row>
    <row r="393" customFormat="false" ht="11.25" hidden="true" customHeight="false" outlineLevel="0" collapsed="false">
      <c r="A393" s="107"/>
      <c r="B393" s="108" t="s">
        <v>411</v>
      </c>
      <c r="C393" s="112"/>
      <c r="D393" s="112"/>
      <c r="E393" s="111" t="n">
        <v>539705</v>
      </c>
      <c r="F393" s="111" t="n">
        <v>134926</v>
      </c>
      <c r="G393" s="111" t="n">
        <v>404779</v>
      </c>
      <c r="H393" s="111" t="n">
        <v>539705</v>
      </c>
      <c r="I393" s="111" t="n">
        <v>134926</v>
      </c>
      <c r="J393" s="111"/>
      <c r="K393" s="111"/>
      <c r="L393" s="111" t="n">
        <v>134926</v>
      </c>
      <c r="M393" s="111" t="n">
        <v>404779</v>
      </c>
    </row>
    <row r="394" customFormat="false" ht="11.25" hidden="true" customHeight="false" outlineLevel="0" collapsed="false">
      <c r="A394" s="107"/>
      <c r="B394" s="108" t="s">
        <v>412</v>
      </c>
      <c r="C394" s="112"/>
      <c r="D394" s="112"/>
      <c r="E394" s="111"/>
      <c r="F394" s="111"/>
      <c r="G394" s="111"/>
      <c r="H394" s="113"/>
      <c r="I394" s="113"/>
      <c r="J394" s="113"/>
      <c r="K394" s="113"/>
      <c r="L394" s="113"/>
      <c r="M394" s="113"/>
    </row>
    <row r="395" customFormat="false" ht="11.25" hidden="true" customHeight="false" outlineLevel="0" collapsed="false">
      <c r="A395" s="107"/>
      <c r="B395" s="108" t="s">
        <v>413</v>
      </c>
      <c r="C395" s="114"/>
      <c r="D395" s="114"/>
      <c r="E395" s="115"/>
      <c r="F395" s="115"/>
      <c r="G395" s="115"/>
      <c r="H395" s="116"/>
      <c r="I395" s="116"/>
      <c r="J395" s="116"/>
      <c r="K395" s="116"/>
      <c r="L395" s="116"/>
      <c r="M395" s="116"/>
    </row>
    <row r="396" customFormat="false" ht="10.5" hidden="false" customHeight="true" outlineLevel="0" collapsed="false">
      <c r="H396" s="85" t="s">
        <v>468</v>
      </c>
    </row>
  </sheetData>
  <mergeCells count="166">
    <mergeCell ref="J2:M2"/>
    <mergeCell ref="J3:M3"/>
    <mergeCell ref="J7:L7"/>
    <mergeCell ref="J8:M8"/>
    <mergeCell ref="J9:L9"/>
    <mergeCell ref="J10:M10"/>
    <mergeCell ref="A12:M12"/>
    <mergeCell ref="A14:A19"/>
    <mergeCell ref="B14:B19"/>
    <mergeCell ref="C14:C19"/>
    <mergeCell ref="D14:D19"/>
    <mergeCell ref="E14:E19"/>
    <mergeCell ref="F14:G14"/>
    <mergeCell ref="H14:M14"/>
    <mergeCell ref="F15:F19"/>
    <mergeCell ref="G15:G19"/>
    <mergeCell ref="H15:M15"/>
    <mergeCell ref="H16:H19"/>
    <mergeCell ref="I16:M16"/>
    <mergeCell ref="I17:L17"/>
    <mergeCell ref="I18:I19"/>
    <mergeCell ref="J18:L18"/>
    <mergeCell ref="M18:M19"/>
    <mergeCell ref="A20:M20"/>
    <mergeCell ref="A21:A27"/>
    <mergeCell ref="C21:M22"/>
    <mergeCell ref="C23:M23"/>
    <mergeCell ref="C28:D28"/>
    <mergeCell ref="A29:A35"/>
    <mergeCell ref="C29:M31"/>
    <mergeCell ref="A36:A42"/>
    <mergeCell ref="C36:M38"/>
    <mergeCell ref="A43:A49"/>
    <mergeCell ref="C43:M45"/>
    <mergeCell ref="A50:A56"/>
    <mergeCell ref="C50:M52"/>
    <mergeCell ref="A57:A63"/>
    <mergeCell ref="C57:M59"/>
    <mergeCell ref="A64:A70"/>
    <mergeCell ref="C64:M66"/>
    <mergeCell ref="A71:A77"/>
    <mergeCell ref="C71:M73"/>
    <mergeCell ref="A78:A84"/>
    <mergeCell ref="C78:M80"/>
    <mergeCell ref="A85:A92"/>
    <mergeCell ref="C85:M87"/>
    <mergeCell ref="A93:A99"/>
    <mergeCell ref="C93:M95"/>
    <mergeCell ref="A100:A106"/>
    <mergeCell ref="C100:M102"/>
    <mergeCell ref="A107:A113"/>
    <mergeCell ref="C107:M109"/>
    <mergeCell ref="A114:A120"/>
    <mergeCell ref="C114:M116"/>
    <mergeCell ref="A121:A127"/>
    <mergeCell ref="C121:M123"/>
    <mergeCell ref="A128:A134"/>
    <mergeCell ref="C128:M130"/>
    <mergeCell ref="C137:D137"/>
    <mergeCell ref="A138:A144"/>
    <mergeCell ref="C138:M139"/>
    <mergeCell ref="C140:M140"/>
    <mergeCell ref="A145:A151"/>
    <mergeCell ref="C145:M147"/>
    <mergeCell ref="A152:A158"/>
    <mergeCell ref="C152:M153"/>
    <mergeCell ref="C154:M154"/>
    <mergeCell ref="A159:A165"/>
    <mergeCell ref="C159:M160"/>
    <mergeCell ref="C161:M161"/>
    <mergeCell ref="A166:A172"/>
    <mergeCell ref="C166:M167"/>
    <mergeCell ref="C168:M168"/>
    <mergeCell ref="A173:A179"/>
    <mergeCell ref="C173:M174"/>
    <mergeCell ref="C175:M175"/>
    <mergeCell ref="A180:A186"/>
    <mergeCell ref="C180:M181"/>
    <mergeCell ref="C182:M182"/>
    <mergeCell ref="A187:A193"/>
    <mergeCell ref="C187:M188"/>
    <mergeCell ref="C189:M189"/>
    <mergeCell ref="A194:A200"/>
    <mergeCell ref="C194:M195"/>
    <mergeCell ref="C196:M196"/>
    <mergeCell ref="A201:A207"/>
    <mergeCell ref="C201:M202"/>
    <mergeCell ref="C203:M203"/>
    <mergeCell ref="A209:M209"/>
    <mergeCell ref="A210:A215"/>
    <mergeCell ref="B210:B215"/>
    <mergeCell ref="C210:C215"/>
    <mergeCell ref="D210:D215"/>
    <mergeCell ref="E210:E215"/>
    <mergeCell ref="F210:G210"/>
    <mergeCell ref="H210:M210"/>
    <mergeCell ref="F211:F215"/>
    <mergeCell ref="G211:G215"/>
    <mergeCell ref="H211:M211"/>
    <mergeCell ref="H212:H215"/>
    <mergeCell ref="I212:M212"/>
    <mergeCell ref="I213:L213"/>
    <mergeCell ref="I214:I215"/>
    <mergeCell ref="J214:L214"/>
    <mergeCell ref="M214:M215"/>
    <mergeCell ref="C216:D216"/>
    <mergeCell ref="A217:A223"/>
    <mergeCell ref="C217:M219"/>
    <mergeCell ref="A224:A230"/>
    <mergeCell ref="C224:M226"/>
    <mergeCell ref="A231:A237"/>
    <mergeCell ref="C231:M233"/>
    <mergeCell ref="A238:A244"/>
    <mergeCell ref="C238:M240"/>
    <mergeCell ref="A245:A251"/>
    <mergeCell ref="C245:M247"/>
    <mergeCell ref="A252:A258"/>
    <mergeCell ref="C252:M254"/>
    <mergeCell ref="A259:A265"/>
    <mergeCell ref="C259:M261"/>
    <mergeCell ref="A266:A272"/>
    <mergeCell ref="C266:M268"/>
    <mergeCell ref="A273:A280"/>
    <mergeCell ref="C273:M275"/>
    <mergeCell ref="A281:A287"/>
    <mergeCell ref="C281:M283"/>
    <mergeCell ref="A288:A294"/>
    <mergeCell ref="C288:M290"/>
    <mergeCell ref="A295:A301"/>
    <mergeCell ref="C295:M297"/>
    <mergeCell ref="A302:A308"/>
    <mergeCell ref="C302:M304"/>
    <mergeCell ref="A309:A315"/>
    <mergeCell ref="C309:M311"/>
    <mergeCell ref="A316:A322"/>
    <mergeCell ref="C316:M318"/>
    <mergeCell ref="C325:D325"/>
    <mergeCell ref="A326:A332"/>
    <mergeCell ref="C326:M327"/>
    <mergeCell ref="C328:M328"/>
    <mergeCell ref="A333:A339"/>
    <mergeCell ref="C333:M335"/>
    <mergeCell ref="A340:A346"/>
    <mergeCell ref="C340:M341"/>
    <mergeCell ref="C342:M342"/>
    <mergeCell ref="A347:A353"/>
    <mergeCell ref="C347:M348"/>
    <mergeCell ref="C349:M349"/>
    <mergeCell ref="A354:A360"/>
    <mergeCell ref="C354:M355"/>
    <mergeCell ref="C356:M356"/>
    <mergeCell ref="A361:A367"/>
    <mergeCell ref="C361:M362"/>
    <mergeCell ref="C363:M363"/>
    <mergeCell ref="A368:A374"/>
    <mergeCell ref="C368:M369"/>
    <mergeCell ref="C370:M370"/>
    <mergeCell ref="A375:A381"/>
    <mergeCell ref="C375:M376"/>
    <mergeCell ref="C377:M377"/>
    <mergeCell ref="A382:A388"/>
    <mergeCell ref="C382:M383"/>
    <mergeCell ref="C384:M384"/>
    <mergeCell ref="A389:A395"/>
    <mergeCell ref="C389:M390"/>
    <mergeCell ref="C391:M391"/>
  </mergeCells>
  <printOptions headings="false" gridLines="false" gridLinesSet="true" horizontalCentered="false" verticalCentered="false"/>
  <pageMargins left="0.170138888888889" right="0.309722222222222" top="0.29027777777777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151" width="10.71"/>
    <col collapsed="false" customWidth="true" hidden="false" outlineLevel="0" max="8" min="8" style="151" width="9.41"/>
    <col collapsed="false" customWidth="true" hidden="false" outlineLevel="0" max="9" min="9" style="152" width="12.14"/>
    <col collapsed="false" customWidth="true" hidden="false" outlineLevel="0" max="16" min="10" style="153" width="9.14"/>
  </cols>
  <sheetData>
    <row r="1" customFormat="false" ht="12.75" hidden="false" customHeight="false" outlineLevel="0" collapsed="false">
      <c r="G1" s="151" t="s">
        <v>469</v>
      </c>
      <c r="I1" s="154"/>
    </row>
    <row r="2" customFormat="false" ht="12.75" hidden="false" customHeight="false" outlineLevel="0" collapsed="false">
      <c r="G2" s="151" t="s">
        <v>470</v>
      </c>
      <c r="I2" s="154"/>
    </row>
    <row r="3" customFormat="false" ht="12.75" hidden="false" customHeight="false" outlineLevel="0" collapsed="false">
      <c r="G3" s="151" t="s">
        <v>2</v>
      </c>
      <c r="I3" s="154"/>
    </row>
    <row r="4" customFormat="false" ht="12.75" hidden="false" customHeight="false" outlineLevel="0" collapsed="false">
      <c r="I4" s="154"/>
    </row>
    <row r="5" customFormat="false" ht="12.75" hidden="false" customHeight="false" outlineLevel="0" collapsed="false">
      <c r="I5" s="154"/>
    </row>
    <row r="6" s="30" customFormat="true" ht="12.75" hidden="false" customHeight="false" outlineLevel="0" collapsed="false">
      <c r="A6" s="155" t="s">
        <v>471</v>
      </c>
      <c r="E6" s="156"/>
      <c r="I6" s="157"/>
      <c r="J6" s="157"/>
      <c r="K6" s="157"/>
      <c r="L6" s="157"/>
      <c r="M6" s="157"/>
      <c r="N6" s="157"/>
      <c r="O6" s="157"/>
      <c r="P6" s="157"/>
    </row>
    <row r="7" customFormat="false" ht="12.75" hidden="false" customHeight="false" outlineLevel="0" collapsed="false">
      <c r="I7" s="154"/>
    </row>
    <row r="8" customFormat="false" ht="12.75" hidden="false" customHeight="false" outlineLevel="0" collapsed="false">
      <c r="B8" s="158"/>
      <c r="C8" s="158"/>
      <c r="D8" s="158"/>
      <c r="G8" s="159" t="s">
        <v>472</v>
      </c>
      <c r="I8" s="154"/>
    </row>
    <row r="9" s="26" customFormat="true" ht="12" hidden="false" customHeight="true" outlineLevel="0" collapsed="false">
      <c r="A9" s="160"/>
      <c r="B9" s="161"/>
      <c r="C9" s="161"/>
      <c r="D9" s="0"/>
      <c r="F9" s="161"/>
      <c r="G9" s="162" t="s">
        <v>385</v>
      </c>
      <c r="H9" s="163"/>
      <c r="I9" s="164"/>
    </row>
    <row r="10" s="26" customFormat="true" ht="12" hidden="false" customHeight="true" outlineLevel="0" collapsed="false">
      <c r="A10" s="160"/>
      <c r="B10" s="161"/>
      <c r="C10" s="161"/>
      <c r="D10" s="0"/>
      <c r="F10" s="161"/>
      <c r="G10" s="162" t="s">
        <v>6</v>
      </c>
      <c r="H10" s="163"/>
      <c r="I10" s="164"/>
    </row>
    <row r="11" s="26" customFormat="true" ht="12" hidden="false" customHeight="true" outlineLevel="0" collapsed="false">
      <c r="A11" s="160"/>
      <c r="B11" s="161"/>
      <c r="C11" s="161"/>
      <c r="D11" s="0"/>
      <c r="F11" s="161"/>
      <c r="G11" s="162" t="s">
        <v>7</v>
      </c>
      <c r="H11" s="163"/>
      <c r="I11" s="164"/>
    </row>
    <row r="12" customFormat="false" ht="18" hidden="false" customHeight="true" outlineLevel="0" collapsed="false">
      <c r="I12" s="154"/>
    </row>
    <row r="13" customFormat="false" ht="36" hidden="false" customHeight="true" outlineLevel="0" collapsed="false">
      <c r="A13" s="165" t="s">
        <v>473</v>
      </c>
      <c r="B13" s="165"/>
      <c r="C13" s="165"/>
      <c r="D13" s="165"/>
      <c r="E13" s="165"/>
      <c r="F13" s="165"/>
      <c r="G13" s="165"/>
      <c r="H13" s="165"/>
      <c r="I13" s="165"/>
    </row>
    <row r="14" customFormat="false" ht="20.25" hidden="false" customHeight="true" outlineLevel="0" collapsed="false">
      <c r="A14" s="166"/>
      <c r="B14" s="166"/>
      <c r="C14" s="167"/>
      <c r="D14" s="166"/>
      <c r="E14" s="168"/>
      <c r="I14" s="169"/>
    </row>
    <row r="15" s="174" customFormat="true" ht="12" hidden="false" customHeight="true" outlineLevel="0" collapsed="false">
      <c r="A15" s="170" t="s">
        <v>9</v>
      </c>
      <c r="B15" s="170" t="s">
        <v>10</v>
      </c>
      <c r="C15" s="170" t="s">
        <v>474</v>
      </c>
      <c r="D15" s="171" t="s">
        <v>475</v>
      </c>
      <c r="E15" s="171"/>
      <c r="F15" s="171"/>
      <c r="G15" s="172" t="s">
        <v>476</v>
      </c>
      <c r="H15" s="172"/>
      <c r="I15" s="172"/>
      <c r="J15" s="173"/>
      <c r="K15" s="173"/>
      <c r="L15" s="173"/>
      <c r="M15" s="173"/>
      <c r="N15" s="173"/>
      <c r="O15" s="173"/>
      <c r="P15" s="173"/>
    </row>
    <row r="16" s="174" customFormat="true" ht="60.75" hidden="false" customHeight="false" outlineLevel="0" collapsed="false">
      <c r="A16" s="170"/>
      <c r="B16" s="170"/>
      <c r="C16" s="170"/>
      <c r="D16" s="175" t="s">
        <v>477</v>
      </c>
      <c r="E16" s="176" t="s">
        <v>478</v>
      </c>
      <c r="F16" s="176" t="s">
        <v>479</v>
      </c>
      <c r="G16" s="177" t="s">
        <v>477</v>
      </c>
      <c r="H16" s="178" t="s">
        <v>478</v>
      </c>
      <c r="I16" s="179" t="s">
        <v>479</v>
      </c>
      <c r="J16" s="173"/>
      <c r="K16" s="173"/>
      <c r="L16" s="173"/>
      <c r="M16" s="173"/>
      <c r="N16" s="173"/>
      <c r="O16" s="173"/>
      <c r="P16" s="173"/>
    </row>
    <row r="17" customFormat="false" ht="14.25" hidden="false" customHeight="false" outlineLevel="0" collapsed="false">
      <c r="A17" s="180" t="n">
        <v>1</v>
      </c>
      <c r="B17" s="180" t="n">
        <v>2</v>
      </c>
      <c r="C17" s="180" t="n">
        <v>3</v>
      </c>
      <c r="D17" s="180" t="n">
        <v>4</v>
      </c>
      <c r="E17" s="180" t="n">
        <v>5</v>
      </c>
      <c r="F17" s="180" t="n">
        <v>6</v>
      </c>
      <c r="G17" s="181" t="n">
        <v>7</v>
      </c>
      <c r="H17" s="182" t="n">
        <v>8</v>
      </c>
      <c r="I17" s="183" t="n">
        <v>9</v>
      </c>
    </row>
    <row r="18" customFormat="false" ht="14.25" hidden="false" customHeight="false" outlineLevel="0" collapsed="false">
      <c r="A18" s="184" t="n">
        <v>600</v>
      </c>
      <c r="B18" s="185" t="n">
        <v>60014</v>
      </c>
      <c r="C18" s="186" t="s">
        <v>311</v>
      </c>
      <c r="D18" s="187"/>
      <c r="E18" s="188" t="n">
        <v>250000</v>
      </c>
      <c r="F18" s="188" t="n">
        <v>250000</v>
      </c>
      <c r="G18" s="189" t="n">
        <v>229916</v>
      </c>
      <c r="H18" s="190" t="n">
        <v>250000</v>
      </c>
      <c r="I18" s="191" t="n">
        <v>479916</v>
      </c>
    </row>
    <row r="19" customFormat="false" ht="16.5" hidden="false" customHeight="true" outlineLevel="0" collapsed="false">
      <c r="A19" s="192" t="s">
        <v>480</v>
      </c>
      <c r="B19" s="192"/>
      <c r="C19" s="192"/>
      <c r="D19" s="193"/>
      <c r="E19" s="194" t="n">
        <v>250000</v>
      </c>
      <c r="F19" s="194" t="n">
        <v>250000</v>
      </c>
      <c r="G19" s="195" t="n">
        <v>229916</v>
      </c>
      <c r="H19" s="196" t="n">
        <v>250000</v>
      </c>
      <c r="I19" s="197" t="n">
        <v>479916</v>
      </c>
    </row>
    <row r="20" customFormat="false" ht="49.5" hidden="false" customHeight="false" outlineLevel="0" collapsed="false">
      <c r="A20" s="198" t="n">
        <v>801</v>
      </c>
      <c r="B20" s="198" t="n">
        <v>80130</v>
      </c>
      <c r="C20" s="199" t="s">
        <v>481</v>
      </c>
      <c r="D20" s="200" t="n">
        <v>94355</v>
      </c>
      <c r="E20" s="201" t="n">
        <v>322500</v>
      </c>
      <c r="F20" s="201" t="n">
        <v>416855</v>
      </c>
      <c r="G20" s="202" t="n">
        <v>94355</v>
      </c>
      <c r="H20" s="203" t="n">
        <v>322500</v>
      </c>
      <c r="I20" s="204" t="n">
        <f aca="false">322500+94355</f>
        <v>416855</v>
      </c>
    </row>
    <row r="21" customFormat="false" ht="14.25" hidden="false" customHeight="true" outlineLevel="0" collapsed="false">
      <c r="A21" s="205" t="s">
        <v>482</v>
      </c>
      <c r="B21" s="205"/>
      <c r="C21" s="206"/>
      <c r="D21" s="207" t="n">
        <f aca="false">D20</f>
        <v>94355</v>
      </c>
      <c r="E21" s="207" t="n">
        <v>322500</v>
      </c>
      <c r="F21" s="207" t="n">
        <f aca="false">F20</f>
        <v>416855</v>
      </c>
      <c r="G21" s="208" t="n">
        <f aca="false">G20</f>
        <v>94355</v>
      </c>
      <c r="H21" s="209" t="n">
        <f aca="false">H20</f>
        <v>322500</v>
      </c>
      <c r="I21" s="210" t="n">
        <f aca="false">I20</f>
        <v>416855</v>
      </c>
    </row>
    <row r="22" customFormat="false" ht="25.5" hidden="false" customHeight="false" outlineLevel="0" collapsed="false">
      <c r="A22" s="211" t="n">
        <v>801</v>
      </c>
      <c r="B22" s="212" t="n">
        <v>80140</v>
      </c>
      <c r="C22" s="199" t="s">
        <v>483</v>
      </c>
      <c r="D22" s="200"/>
      <c r="E22" s="213" t="n">
        <v>89400</v>
      </c>
      <c r="F22" s="213" t="n">
        <v>89400</v>
      </c>
      <c r="G22" s="214"/>
      <c r="H22" s="215" t="n">
        <v>89400</v>
      </c>
      <c r="I22" s="216" t="n">
        <v>89400</v>
      </c>
    </row>
    <row r="23" customFormat="false" ht="14.25" hidden="false" customHeight="true" outlineLevel="0" collapsed="false">
      <c r="A23" s="205" t="s">
        <v>484</v>
      </c>
      <c r="B23" s="205"/>
      <c r="C23" s="217"/>
      <c r="D23" s="218"/>
      <c r="E23" s="219" t="n">
        <v>89400</v>
      </c>
      <c r="F23" s="219" t="n">
        <v>89400</v>
      </c>
      <c r="G23" s="220"/>
      <c r="H23" s="221" t="n">
        <f aca="false">H22</f>
        <v>89400</v>
      </c>
      <c r="I23" s="210" t="n">
        <f aca="false">I22</f>
        <v>89400</v>
      </c>
    </row>
    <row r="24" customFormat="false" ht="16.5" hidden="false" customHeight="true" outlineLevel="0" collapsed="false">
      <c r="A24" s="222" t="s">
        <v>485</v>
      </c>
      <c r="B24" s="222"/>
      <c r="C24" s="222"/>
      <c r="D24" s="223"/>
      <c r="E24" s="224" t="n">
        <v>411900</v>
      </c>
      <c r="F24" s="224" t="n">
        <f aca="false">F21+F23</f>
        <v>506255</v>
      </c>
      <c r="G24" s="224" t="n">
        <f aca="false">G21+G23</f>
        <v>94355</v>
      </c>
      <c r="H24" s="225" t="n">
        <f aca="false">H21+H23</f>
        <v>411900</v>
      </c>
      <c r="I24" s="197" t="n">
        <f aca="false">I21+I23</f>
        <v>506255</v>
      </c>
    </row>
    <row r="25" s="174" customFormat="true" ht="25.5" hidden="false" customHeight="false" outlineLevel="0" collapsed="false">
      <c r="A25" s="226" t="n">
        <v>852</v>
      </c>
      <c r="B25" s="226" t="n">
        <v>85202</v>
      </c>
      <c r="C25" s="227" t="s">
        <v>486</v>
      </c>
      <c r="D25" s="226"/>
      <c r="E25" s="228"/>
      <c r="F25" s="228"/>
      <c r="G25" s="228" t="n">
        <v>1140</v>
      </c>
      <c r="H25" s="229" t="n">
        <v>3000</v>
      </c>
      <c r="I25" s="230" t="n">
        <v>4140</v>
      </c>
      <c r="J25" s="173"/>
      <c r="K25" s="173"/>
      <c r="L25" s="173"/>
      <c r="M25" s="173"/>
      <c r="N25" s="173"/>
      <c r="O25" s="173"/>
      <c r="P25" s="173"/>
    </row>
    <row r="26" s="174" customFormat="true" ht="25.5" hidden="false" customHeight="false" outlineLevel="0" collapsed="false">
      <c r="A26" s="226" t="n">
        <v>852</v>
      </c>
      <c r="B26" s="226" t="n">
        <v>85202</v>
      </c>
      <c r="C26" s="227" t="s">
        <v>487</v>
      </c>
      <c r="D26" s="231"/>
      <c r="E26" s="228"/>
      <c r="F26" s="228"/>
      <c r="G26" s="228" t="n">
        <v>7645</v>
      </c>
      <c r="H26" s="229" t="n">
        <v>5355</v>
      </c>
      <c r="I26" s="230" t="n">
        <v>13000</v>
      </c>
      <c r="J26" s="173"/>
      <c r="K26" s="173"/>
      <c r="L26" s="173"/>
      <c r="M26" s="173"/>
      <c r="N26" s="173"/>
      <c r="O26" s="173"/>
      <c r="P26" s="173"/>
    </row>
    <row r="27" customFormat="false" ht="14.25" hidden="false" customHeight="true" outlineLevel="0" collapsed="false">
      <c r="A27" s="205" t="s">
        <v>488</v>
      </c>
      <c r="B27" s="205"/>
      <c r="C27" s="206"/>
      <c r="D27" s="218"/>
      <c r="E27" s="219" t="n">
        <v>0</v>
      </c>
      <c r="F27" s="219" t="n">
        <v>0</v>
      </c>
      <c r="G27" s="232" t="n">
        <f aca="false">SUM(G25:G26)</f>
        <v>8785</v>
      </c>
      <c r="H27" s="232" t="n">
        <f aca="false">SUM(H25:H26)</f>
        <v>8355</v>
      </c>
      <c r="I27" s="232" t="n">
        <f aca="false">SUM(I25:I26)</f>
        <v>17140</v>
      </c>
    </row>
    <row r="28" customFormat="false" ht="15.75" hidden="false" customHeight="true" outlineLevel="0" collapsed="false">
      <c r="A28" s="222" t="s">
        <v>489</v>
      </c>
      <c r="B28" s="222"/>
      <c r="C28" s="222"/>
      <c r="D28" s="223"/>
      <c r="E28" s="233" t="n">
        <v>0</v>
      </c>
      <c r="F28" s="233" t="n">
        <v>0</v>
      </c>
      <c r="G28" s="233" t="n">
        <f aca="false">SUM(G27)</f>
        <v>8785</v>
      </c>
      <c r="H28" s="233" t="n">
        <f aca="false">SUM(H27)</f>
        <v>8355</v>
      </c>
      <c r="I28" s="233" t="n">
        <f aca="false">SUM(I27)</f>
        <v>17140</v>
      </c>
    </row>
    <row r="29" s="71" customFormat="true" ht="24" hidden="false" customHeight="false" outlineLevel="0" collapsed="false">
      <c r="A29" s="234" t="n">
        <v>854</v>
      </c>
      <c r="B29" s="234" t="n">
        <v>85403</v>
      </c>
      <c r="C29" s="235" t="s">
        <v>490</v>
      </c>
      <c r="D29" s="235"/>
      <c r="E29" s="236" t="n">
        <v>45200</v>
      </c>
      <c r="F29" s="236" t="n">
        <v>45200</v>
      </c>
      <c r="G29" s="237"/>
      <c r="H29" s="238" t="n">
        <v>45200</v>
      </c>
      <c r="I29" s="236" t="n">
        <v>45200</v>
      </c>
      <c r="J29" s="153"/>
      <c r="K29" s="153"/>
      <c r="L29" s="153"/>
      <c r="M29" s="153"/>
      <c r="N29" s="153"/>
      <c r="O29" s="153"/>
      <c r="P29" s="153"/>
    </row>
    <row r="30" customFormat="false" ht="13.5" hidden="false" customHeight="true" outlineLevel="0" collapsed="false">
      <c r="A30" s="205" t="s">
        <v>491</v>
      </c>
      <c r="B30" s="205"/>
      <c r="C30" s="206"/>
      <c r="D30" s="239"/>
      <c r="E30" s="207" t="n">
        <v>45200</v>
      </c>
      <c r="F30" s="207" t="n">
        <v>45200</v>
      </c>
      <c r="G30" s="208"/>
      <c r="H30" s="209" t="n">
        <v>45200</v>
      </c>
      <c r="I30" s="210" t="n">
        <v>45200</v>
      </c>
    </row>
    <row r="31" customFormat="false" ht="37.5" hidden="false" customHeight="false" outlineLevel="0" collapsed="false">
      <c r="A31" s="240" t="n">
        <v>854</v>
      </c>
      <c r="B31" s="241" t="n">
        <v>85407</v>
      </c>
      <c r="C31" s="199" t="s">
        <v>492</v>
      </c>
      <c r="D31" s="200"/>
      <c r="E31" s="202" t="n">
        <v>25000</v>
      </c>
      <c r="F31" s="202" t="n">
        <v>25000</v>
      </c>
      <c r="G31" s="214"/>
      <c r="H31" s="242" t="n">
        <v>25000</v>
      </c>
      <c r="I31" s="236" t="n">
        <v>25000</v>
      </c>
    </row>
    <row r="32" customFormat="false" ht="14.25" hidden="false" customHeight="true" outlineLevel="0" collapsed="false">
      <c r="A32" s="205" t="s">
        <v>493</v>
      </c>
      <c r="B32" s="205"/>
      <c r="C32" s="217"/>
      <c r="D32" s="218"/>
      <c r="E32" s="219" t="n">
        <v>25000</v>
      </c>
      <c r="F32" s="219" t="n">
        <v>25000</v>
      </c>
      <c r="G32" s="220"/>
      <c r="H32" s="221" t="n">
        <v>25000</v>
      </c>
      <c r="I32" s="210" t="n">
        <v>25000</v>
      </c>
    </row>
    <row r="33" customFormat="false" ht="16.5" hidden="false" customHeight="true" outlineLevel="0" collapsed="false">
      <c r="A33" s="192" t="s">
        <v>494</v>
      </c>
      <c r="B33" s="192"/>
      <c r="C33" s="192"/>
      <c r="D33" s="193"/>
      <c r="E33" s="194" t="n">
        <v>70200</v>
      </c>
      <c r="F33" s="194" t="n">
        <v>70200</v>
      </c>
      <c r="G33" s="195"/>
      <c r="H33" s="196" t="n">
        <f aca="false">H30+H32</f>
        <v>70200</v>
      </c>
      <c r="I33" s="197" t="n">
        <f aca="false">I30+I32</f>
        <v>70200</v>
      </c>
    </row>
    <row r="34" customFormat="false" ht="17.25" hidden="false" customHeight="true" outlineLevel="0" collapsed="false">
      <c r="A34" s="243" t="s">
        <v>495</v>
      </c>
      <c r="B34" s="243"/>
      <c r="C34" s="243"/>
      <c r="D34" s="244" t="n">
        <f aca="false">D19+D21+D24+D27+D30+D32</f>
        <v>94355</v>
      </c>
      <c r="E34" s="244" t="n">
        <v>732100</v>
      </c>
      <c r="F34" s="244" t="n">
        <f aca="false">F19+F24+F28+F33</f>
        <v>826455</v>
      </c>
      <c r="G34" s="244" t="n">
        <f aca="false">G33+G30+G24+G19+G27</f>
        <v>333056</v>
      </c>
      <c r="H34" s="244" t="n">
        <f aca="false">H19+H24+H28+H33</f>
        <v>740455</v>
      </c>
      <c r="I34" s="245" t="n">
        <f aca="false">I19+I24+I28+I33</f>
        <v>1073511</v>
      </c>
    </row>
    <row r="35" customFormat="false" ht="12.75" hidden="false" customHeight="false" outlineLevel="0" collapsed="false">
      <c r="H35" s="154"/>
      <c r="I35" s="154"/>
    </row>
    <row r="36" customFormat="false" ht="12.75" hidden="false" customHeight="false" outlineLevel="0" collapsed="false">
      <c r="H36" s="154"/>
      <c r="I36" s="154"/>
    </row>
    <row r="37" customFormat="false" ht="12.75" hidden="false" customHeight="false" outlineLevel="0" collapsed="false">
      <c r="H37" s="154"/>
      <c r="I37" s="154"/>
    </row>
    <row r="38" customFormat="false" ht="12.75" hidden="false" customHeight="false" outlineLevel="0" collapsed="false">
      <c r="H38" s="154"/>
      <c r="I38" s="154"/>
    </row>
    <row r="39" customFormat="false" ht="12.75" hidden="false" customHeight="false" outlineLevel="0" collapsed="false">
      <c r="H39" s="154"/>
      <c r="I39" s="154"/>
    </row>
    <row r="40" customFormat="false" ht="12.75" hidden="false" customHeight="false" outlineLevel="0" collapsed="false">
      <c r="H40" s="154"/>
      <c r="I40" s="154"/>
    </row>
    <row r="41" customFormat="false" ht="12.75" hidden="false" customHeight="false" outlineLevel="0" collapsed="false">
      <c r="H41" s="154"/>
      <c r="I41" s="154"/>
    </row>
    <row r="42" customFormat="false" ht="12.75" hidden="false" customHeight="false" outlineLevel="0" collapsed="false">
      <c r="H42" s="154"/>
      <c r="I42" s="154"/>
    </row>
    <row r="43" customFormat="false" ht="12.75" hidden="false" customHeight="false" outlineLevel="0" collapsed="false">
      <c r="H43" s="154"/>
      <c r="I43" s="154"/>
    </row>
    <row r="44" customFormat="false" ht="12.75" hidden="false" customHeight="false" outlineLevel="0" collapsed="false">
      <c r="H44" s="154"/>
      <c r="I44" s="154"/>
    </row>
    <row r="45" customFormat="false" ht="12.75" hidden="false" customHeight="false" outlineLevel="0" collapsed="false">
      <c r="H45" s="154"/>
      <c r="I45" s="154"/>
    </row>
    <row r="46" customFormat="false" ht="12.75" hidden="false" customHeight="false" outlineLevel="0" collapsed="false">
      <c r="H46" s="154"/>
      <c r="I46" s="154"/>
    </row>
    <row r="47" customFormat="false" ht="12.75" hidden="false" customHeight="false" outlineLevel="0" collapsed="false">
      <c r="H47" s="154"/>
      <c r="I47" s="154"/>
    </row>
    <row r="48" customFormat="false" ht="12.75" hidden="false" customHeight="false" outlineLevel="0" collapsed="false">
      <c r="H48" s="154"/>
      <c r="I48" s="154"/>
    </row>
    <row r="49" customFormat="false" ht="12.75" hidden="false" customHeight="false" outlineLevel="0" collapsed="false">
      <c r="H49" s="154"/>
      <c r="I49" s="154"/>
    </row>
    <row r="50" customFormat="false" ht="12.75" hidden="false" customHeight="false" outlineLevel="0" collapsed="false">
      <c r="H50" s="154"/>
      <c r="I50" s="154"/>
    </row>
    <row r="51" customFormat="false" ht="12.75" hidden="false" customHeight="false" outlineLevel="0" collapsed="false">
      <c r="H51" s="154"/>
      <c r="I51" s="154"/>
    </row>
    <row r="52" customFormat="false" ht="12.75" hidden="false" customHeight="false" outlineLevel="0" collapsed="false">
      <c r="H52" s="154"/>
      <c r="I52" s="154"/>
    </row>
    <row r="53" customFormat="false" ht="12.75" hidden="false" customHeight="false" outlineLevel="0" collapsed="false">
      <c r="H53" s="154"/>
      <c r="I53" s="154"/>
    </row>
    <row r="54" customFormat="false" ht="12.75" hidden="false" customHeight="false" outlineLevel="0" collapsed="false">
      <c r="H54" s="154"/>
      <c r="I54" s="154"/>
    </row>
    <row r="55" customFormat="false" ht="12.75" hidden="false" customHeight="false" outlineLevel="0" collapsed="false">
      <c r="H55" s="154"/>
      <c r="I55" s="154"/>
    </row>
    <row r="56" customFormat="false" ht="12.75" hidden="false" customHeight="false" outlineLevel="0" collapsed="false">
      <c r="H56" s="154"/>
      <c r="I56" s="154"/>
    </row>
    <row r="57" customFormat="false" ht="12.75" hidden="false" customHeight="false" outlineLevel="0" collapsed="false">
      <c r="H57" s="154"/>
      <c r="I57" s="154"/>
    </row>
    <row r="58" customFormat="false" ht="12.75" hidden="false" customHeight="false" outlineLevel="0" collapsed="false">
      <c r="H58" s="154"/>
      <c r="I58" s="154"/>
    </row>
    <row r="59" customFormat="false" ht="12.75" hidden="false" customHeight="false" outlineLevel="0" collapsed="false">
      <c r="H59" s="154"/>
      <c r="I59" s="154"/>
    </row>
    <row r="60" customFormat="false" ht="12.75" hidden="false" customHeight="false" outlineLevel="0" collapsed="false">
      <c r="H60" s="154"/>
      <c r="I60" s="154"/>
    </row>
    <row r="61" customFormat="false" ht="12.75" hidden="false" customHeight="false" outlineLevel="0" collapsed="false">
      <c r="H61" s="154"/>
      <c r="I61" s="154"/>
    </row>
    <row r="62" customFormat="false" ht="12.75" hidden="false" customHeight="false" outlineLevel="0" collapsed="false">
      <c r="H62" s="154"/>
      <c r="I62" s="154"/>
    </row>
    <row r="63" customFormat="false" ht="12.75" hidden="false" customHeight="false" outlineLevel="0" collapsed="false">
      <c r="H63" s="154"/>
      <c r="I63" s="154"/>
    </row>
    <row r="64" customFormat="false" ht="12.75" hidden="false" customHeight="false" outlineLevel="0" collapsed="false">
      <c r="H64" s="154"/>
      <c r="I64" s="154"/>
    </row>
    <row r="65" customFormat="false" ht="12.75" hidden="false" customHeight="false" outlineLevel="0" collapsed="false">
      <c r="H65" s="154"/>
      <c r="I65" s="154"/>
    </row>
    <row r="66" customFormat="false" ht="12.75" hidden="false" customHeight="false" outlineLevel="0" collapsed="false">
      <c r="H66" s="154"/>
      <c r="I66" s="154"/>
    </row>
    <row r="67" customFormat="false" ht="12.75" hidden="false" customHeight="false" outlineLevel="0" collapsed="false">
      <c r="H67" s="154"/>
      <c r="I67" s="154"/>
    </row>
    <row r="68" customFormat="false" ht="12.75" hidden="false" customHeight="false" outlineLevel="0" collapsed="false">
      <c r="H68" s="154"/>
      <c r="I68" s="154"/>
    </row>
    <row r="69" customFormat="false" ht="12.75" hidden="false" customHeight="false" outlineLevel="0" collapsed="false">
      <c r="H69" s="154"/>
      <c r="I69" s="154"/>
    </row>
    <row r="70" customFormat="false" ht="12.75" hidden="false" customHeight="false" outlineLevel="0" collapsed="false">
      <c r="H70" s="154"/>
      <c r="I70" s="154"/>
    </row>
    <row r="71" customFormat="false" ht="12.75" hidden="false" customHeight="false" outlineLevel="0" collapsed="false">
      <c r="H71" s="154"/>
      <c r="I71" s="154"/>
    </row>
    <row r="72" customFormat="false" ht="12.75" hidden="false" customHeight="false" outlineLevel="0" collapsed="false">
      <c r="H72" s="154"/>
      <c r="I72" s="154"/>
    </row>
    <row r="73" customFormat="false" ht="12.75" hidden="false" customHeight="false" outlineLevel="0" collapsed="false">
      <c r="H73" s="154"/>
      <c r="I73" s="154"/>
    </row>
    <row r="74" customFormat="false" ht="12.75" hidden="false" customHeight="false" outlineLevel="0" collapsed="false">
      <c r="H74" s="154"/>
      <c r="I74" s="154"/>
    </row>
    <row r="75" customFormat="false" ht="12.75" hidden="false" customHeight="false" outlineLevel="0" collapsed="false">
      <c r="H75" s="154"/>
      <c r="I75" s="154"/>
    </row>
    <row r="76" customFormat="false" ht="12.75" hidden="false" customHeight="false" outlineLevel="0" collapsed="false">
      <c r="H76" s="154"/>
      <c r="I76" s="154"/>
    </row>
    <row r="77" customFormat="false" ht="12.75" hidden="false" customHeight="false" outlineLevel="0" collapsed="false">
      <c r="H77" s="154"/>
      <c r="I77" s="154"/>
    </row>
    <row r="78" customFormat="false" ht="12.75" hidden="false" customHeight="false" outlineLevel="0" collapsed="false">
      <c r="H78" s="154"/>
      <c r="I78" s="154"/>
    </row>
    <row r="79" customFormat="false" ht="12.75" hidden="false" customHeight="false" outlineLevel="0" collapsed="false">
      <c r="H79" s="154"/>
      <c r="I79" s="154"/>
    </row>
    <row r="80" customFormat="false" ht="12.75" hidden="false" customHeight="false" outlineLevel="0" collapsed="false">
      <c r="H80" s="154"/>
      <c r="I80" s="154"/>
    </row>
    <row r="81" customFormat="false" ht="12.75" hidden="false" customHeight="false" outlineLevel="0" collapsed="false">
      <c r="H81" s="154"/>
      <c r="I81" s="154"/>
    </row>
    <row r="82" customFormat="false" ht="12.75" hidden="false" customHeight="false" outlineLevel="0" collapsed="false">
      <c r="H82" s="154"/>
      <c r="I82" s="154"/>
    </row>
    <row r="83" customFormat="false" ht="12.75" hidden="false" customHeight="false" outlineLevel="0" collapsed="false">
      <c r="H83" s="154"/>
      <c r="I83" s="154"/>
    </row>
    <row r="84" customFormat="false" ht="12.75" hidden="false" customHeight="false" outlineLevel="0" collapsed="false">
      <c r="H84" s="154"/>
      <c r="I84" s="154"/>
    </row>
    <row r="85" customFormat="false" ht="12.75" hidden="false" customHeight="false" outlineLevel="0" collapsed="false">
      <c r="H85" s="154"/>
      <c r="I85" s="154"/>
    </row>
    <row r="86" customFormat="false" ht="12.75" hidden="false" customHeight="false" outlineLevel="0" collapsed="false">
      <c r="H86" s="154"/>
      <c r="I86" s="154"/>
    </row>
    <row r="87" customFormat="false" ht="12.75" hidden="false" customHeight="false" outlineLevel="0" collapsed="false">
      <c r="H87" s="154"/>
      <c r="I87" s="154"/>
    </row>
    <row r="88" customFormat="false" ht="12.75" hidden="false" customHeight="false" outlineLevel="0" collapsed="false">
      <c r="H88" s="154"/>
      <c r="I88" s="154"/>
    </row>
    <row r="89" customFormat="false" ht="12.75" hidden="false" customHeight="false" outlineLevel="0" collapsed="false">
      <c r="H89" s="154"/>
      <c r="I89" s="154"/>
    </row>
    <row r="90" customFormat="false" ht="12.75" hidden="false" customHeight="false" outlineLevel="0" collapsed="false">
      <c r="H90" s="154"/>
      <c r="I90" s="154"/>
    </row>
    <row r="91" customFormat="false" ht="12.75" hidden="false" customHeight="false" outlineLevel="0" collapsed="false">
      <c r="H91" s="154"/>
      <c r="I91" s="154"/>
    </row>
    <row r="92" customFormat="false" ht="12.75" hidden="false" customHeight="false" outlineLevel="0" collapsed="false">
      <c r="H92" s="154"/>
      <c r="I92" s="154"/>
    </row>
    <row r="93" customFormat="false" ht="12.75" hidden="false" customHeight="false" outlineLevel="0" collapsed="false">
      <c r="H93" s="154"/>
      <c r="I93" s="154"/>
    </row>
    <row r="94" customFormat="false" ht="12.75" hidden="false" customHeight="false" outlineLevel="0" collapsed="false">
      <c r="H94" s="154"/>
      <c r="I94" s="154"/>
    </row>
    <row r="95" customFormat="false" ht="12.75" hidden="false" customHeight="false" outlineLevel="0" collapsed="false">
      <c r="H95" s="154"/>
      <c r="I95" s="154"/>
    </row>
  </sheetData>
  <mergeCells count="16">
    <mergeCell ref="A13:I13"/>
    <mergeCell ref="A15:A16"/>
    <mergeCell ref="B15:B16"/>
    <mergeCell ref="C15:C16"/>
    <mergeCell ref="D15:F15"/>
    <mergeCell ref="G15:I15"/>
    <mergeCell ref="A19:C19"/>
    <mergeCell ref="A21:B21"/>
    <mergeCell ref="A23:B23"/>
    <mergeCell ref="A24:C24"/>
    <mergeCell ref="A27:B27"/>
    <mergeCell ref="A28:C28"/>
    <mergeCell ref="A30:B30"/>
    <mergeCell ref="A32:B32"/>
    <mergeCell ref="A33:C33"/>
    <mergeCell ref="A34:C34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7"/>
    <col collapsed="false" customWidth="true" hidden="false" outlineLevel="0" max="3" min="3" style="0" width="55.99"/>
    <col collapsed="false" customWidth="true" hidden="false" outlineLevel="0" max="4" min="4" style="0" width="12.99"/>
    <col collapsed="false" customWidth="true" hidden="false" outlineLevel="0" max="5" min="5" style="0" width="9.7"/>
    <col collapsed="false" customWidth="true" hidden="false" outlineLevel="0" max="6" min="6" style="0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D3" s="0" t="s">
        <v>496</v>
      </c>
    </row>
    <row r="4" customFormat="false" ht="12.75" hidden="false" customHeight="false" outlineLevel="0" collapsed="false">
      <c r="D4" s="0" t="s">
        <v>470</v>
      </c>
    </row>
    <row r="5" customFormat="false" ht="12.75" hidden="false" customHeight="false" outlineLevel="0" collapsed="false">
      <c r="D5" s="0" t="s">
        <v>2</v>
      </c>
    </row>
    <row r="7" customFormat="false" ht="12.75" hidden="false" customHeight="false" outlineLevel="0" collapsed="false">
      <c r="A7" s="246" t="s">
        <v>497</v>
      </c>
      <c r="B7" s="246"/>
      <c r="C7" s="246"/>
      <c r="D7" s="246"/>
      <c r="E7" s="246"/>
      <c r="F7" s="246"/>
    </row>
    <row r="9" customFormat="false" ht="15" hidden="false" customHeight="true" outlineLevel="0" collapsed="false">
      <c r="D9" s="21" t="s">
        <v>498</v>
      </c>
    </row>
    <row r="10" customFormat="false" ht="12.75" hidden="false" customHeight="true" outlineLevel="0" collapsed="false">
      <c r="D10" s="162" t="s">
        <v>385</v>
      </c>
    </row>
    <row r="11" customFormat="false" ht="12.75" hidden="false" customHeight="true" outlineLevel="0" collapsed="false">
      <c r="D11" s="162" t="s">
        <v>6</v>
      </c>
    </row>
    <row r="12" customFormat="false" ht="13.5" hidden="false" customHeight="true" outlineLevel="0" collapsed="false">
      <c r="D12" s="162" t="s">
        <v>7</v>
      </c>
    </row>
    <row r="13" customFormat="false" ht="8.25" hidden="false" customHeight="true" outlineLevel="0" collapsed="false"/>
    <row r="14" customFormat="false" ht="18" hidden="false" customHeight="true" outlineLevel="0" collapsed="false">
      <c r="A14" s="247" t="s">
        <v>499</v>
      </c>
      <c r="B14" s="247"/>
      <c r="C14" s="247"/>
      <c r="D14" s="247"/>
      <c r="E14" s="248"/>
      <c r="F14" s="248"/>
      <c r="G14" s="248"/>
      <c r="H14" s="248"/>
      <c r="I14" s="248"/>
      <c r="J14" s="248"/>
      <c r="K14" s="248"/>
    </row>
    <row r="15" customFormat="false" ht="18" hidden="false" customHeight="true" outlineLevel="0" collapsed="false">
      <c r="A15" s="247" t="s">
        <v>500</v>
      </c>
      <c r="B15" s="247"/>
      <c r="C15" s="247"/>
      <c r="D15" s="247"/>
      <c r="E15" s="248"/>
      <c r="F15" s="248"/>
      <c r="G15" s="248"/>
      <c r="H15" s="248"/>
      <c r="I15" s="249"/>
      <c r="J15" s="249"/>
      <c r="K15" s="249"/>
    </row>
    <row r="16" customFormat="false" ht="12.75" hidden="false" customHeight="tru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</row>
    <row r="17" customFormat="false" ht="12.75" hidden="false" customHeight="false" outlineLevel="0" collapsed="false">
      <c r="A17" s="249"/>
      <c r="B17" s="249"/>
      <c r="C17" s="249"/>
      <c r="D17" s="251" t="s">
        <v>297</v>
      </c>
      <c r="E17" s="249"/>
      <c r="F17" s="249"/>
      <c r="G17" s="249"/>
      <c r="H17" s="249"/>
      <c r="I17" s="249"/>
      <c r="J17" s="249"/>
      <c r="K17" s="249"/>
    </row>
    <row r="18" customFormat="false" ht="30" hidden="false" customHeight="false" outlineLevel="0" collapsed="false">
      <c r="A18" s="252" t="s">
        <v>298</v>
      </c>
      <c r="B18" s="252" t="s">
        <v>501</v>
      </c>
      <c r="C18" s="252" t="s">
        <v>502</v>
      </c>
      <c r="D18" s="252" t="s">
        <v>503</v>
      </c>
      <c r="E18" s="253" t="s">
        <v>504</v>
      </c>
      <c r="F18" s="254" t="s">
        <v>505</v>
      </c>
      <c r="G18" s="255"/>
      <c r="H18" s="255"/>
      <c r="I18" s="255"/>
      <c r="J18" s="256"/>
      <c r="K18" s="256"/>
    </row>
    <row r="19" customFormat="false" ht="15" hidden="false" customHeight="false" outlineLevel="0" collapsed="false">
      <c r="A19" s="257" t="s">
        <v>506</v>
      </c>
      <c r="B19" s="257"/>
      <c r="C19" s="258" t="s">
        <v>507</v>
      </c>
      <c r="D19" s="259" t="n">
        <v>1200000</v>
      </c>
      <c r="E19" s="259" t="n">
        <v>-168040</v>
      </c>
      <c r="F19" s="260" t="n">
        <f aca="false">D19+E19</f>
        <v>1031960</v>
      </c>
      <c r="G19" s="255"/>
      <c r="H19" s="255"/>
      <c r="I19" s="255"/>
      <c r="J19" s="256"/>
      <c r="K19" s="256"/>
    </row>
    <row r="20" customFormat="false" ht="15" hidden="false" customHeight="false" outlineLevel="0" collapsed="false">
      <c r="A20" s="257" t="s">
        <v>508</v>
      </c>
      <c r="B20" s="257"/>
      <c r="C20" s="258" t="s">
        <v>509</v>
      </c>
      <c r="D20" s="259" t="n">
        <v>1400000</v>
      </c>
      <c r="E20" s="259"/>
      <c r="F20" s="260" t="n">
        <f aca="false">D20-E20</f>
        <v>1400000</v>
      </c>
      <c r="G20" s="255"/>
      <c r="H20" s="255"/>
      <c r="I20" s="255"/>
      <c r="J20" s="256"/>
      <c r="K20" s="256"/>
    </row>
    <row r="21" customFormat="false" ht="65.25" hidden="true" customHeight="true" outlineLevel="0" collapsed="false">
      <c r="A21" s="261" t="s">
        <v>510</v>
      </c>
      <c r="B21" s="262" t="s">
        <v>511</v>
      </c>
      <c r="C21" s="263" t="s">
        <v>512</v>
      </c>
      <c r="D21" s="264" t="n">
        <v>1370000</v>
      </c>
      <c r="E21" s="259"/>
      <c r="F21" s="265" t="n">
        <f aca="false">D21-E21</f>
        <v>1370000</v>
      </c>
      <c r="G21" s="255"/>
      <c r="H21" s="255"/>
      <c r="I21" s="255"/>
      <c r="J21" s="256"/>
      <c r="K21" s="256"/>
    </row>
    <row r="22" customFormat="false" ht="15" hidden="true" customHeight="false" outlineLevel="0" collapsed="false">
      <c r="A22" s="261" t="s">
        <v>513</v>
      </c>
      <c r="B22" s="262" t="s">
        <v>514</v>
      </c>
      <c r="C22" s="263" t="s">
        <v>515</v>
      </c>
      <c r="D22" s="264" t="n">
        <v>20000</v>
      </c>
      <c r="E22" s="259"/>
      <c r="F22" s="265" t="n">
        <f aca="false">D22-E22</f>
        <v>20000</v>
      </c>
      <c r="G22" s="255"/>
      <c r="H22" s="255"/>
      <c r="I22" s="255"/>
      <c r="J22" s="256"/>
      <c r="K22" s="256"/>
    </row>
    <row r="23" customFormat="false" ht="15" hidden="true" customHeight="false" outlineLevel="0" collapsed="false">
      <c r="A23" s="261" t="s">
        <v>516</v>
      </c>
      <c r="B23" s="262" t="s">
        <v>517</v>
      </c>
      <c r="C23" s="263" t="s">
        <v>518</v>
      </c>
      <c r="D23" s="264" t="n">
        <v>10000</v>
      </c>
      <c r="E23" s="259"/>
      <c r="F23" s="265" t="n">
        <f aca="false">D23-E23</f>
        <v>10000</v>
      </c>
      <c r="G23" s="255"/>
      <c r="H23" s="255"/>
      <c r="I23" s="255"/>
      <c r="J23" s="256"/>
      <c r="K23" s="256"/>
    </row>
    <row r="24" customFormat="false" ht="15" hidden="false" customHeight="false" outlineLevel="0" collapsed="false">
      <c r="A24" s="257" t="s">
        <v>519</v>
      </c>
      <c r="B24" s="257"/>
      <c r="C24" s="258" t="s">
        <v>479</v>
      </c>
      <c r="D24" s="259" t="n">
        <v>2499068</v>
      </c>
      <c r="E24" s="259"/>
      <c r="F24" s="260" t="n">
        <f aca="false">SUM(F26:F37)</f>
        <v>2331028</v>
      </c>
      <c r="G24" s="255"/>
      <c r="H24" s="255"/>
      <c r="I24" s="255"/>
      <c r="J24" s="256"/>
      <c r="K24" s="256"/>
    </row>
    <row r="25" customFormat="false" ht="15" hidden="false" customHeight="false" outlineLevel="0" collapsed="false">
      <c r="A25" s="261" t="s">
        <v>510</v>
      </c>
      <c r="B25" s="261"/>
      <c r="C25" s="266" t="s">
        <v>137</v>
      </c>
      <c r="D25" s="264"/>
      <c r="E25" s="259"/>
      <c r="F25" s="265" t="n">
        <f aca="false">D25-E25</f>
        <v>0</v>
      </c>
      <c r="G25" s="255"/>
      <c r="H25" s="255"/>
      <c r="I25" s="255"/>
      <c r="J25" s="256"/>
      <c r="K25" s="256"/>
    </row>
    <row r="26" customFormat="false" ht="39" hidden="true" customHeight="true" outlineLevel="0" collapsed="false">
      <c r="A26" s="261"/>
      <c r="B26" s="261" t="n">
        <v>4210</v>
      </c>
      <c r="C26" s="263" t="s">
        <v>520</v>
      </c>
      <c r="D26" s="264" t="n">
        <v>123017</v>
      </c>
      <c r="E26" s="259"/>
      <c r="F26" s="265" t="n">
        <f aca="false">D26-E26</f>
        <v>123017</v>
      </c>
      <c r="G26" s="255"/>
      <c r="H26" s="255"/>
      <c r="I26" s="255"/>
      <c r="J26" s="256"/>
      <c r="K26" s="256"/>
    </row>
    <row r="27" customFormat="false" ht="15" hidden="true" customHeight="false" outlineLevel="0" collapsed="false">
      <c r="A27" s="261"/>
      <c r="B27" s="261" t="n">
        <v>4260</v>
      </c>
      <c r="C27" s="263" t="s">
        <v>521</v>
      </c>
      <c r="D27" s="264" t="n">
        <v>62000</v>
      </c>
      <c r="E27" s="259"/>
      <c r="F27" s="265" t="n">
        <f aca="false">D27-E27</f>
        <v>62000</v>
      </c>
      <c r="G27" s="255"/>
      <c r="H27" s="255"/>
      <c r="I27" s="255"/>
      <c r="J27" s="256"/>
      <c r="K27" s="256"/>
    </row>
    <row r="28" customFormat="false" ht="33" hidden="true" customHeight="true" outlineLevel="0" collapsed="false">
      <c r="A28" s="261"/>
      <c r="B28" s="261" t="n">
        <v>4270</v>
      </c>
      <c r="C28" s="263" t="s">
        <v>522</v>
      </c>
      <c r="D28" s="264" t="n">
        <v>35326</v>
      </c>
      <c r="E28" s="259"/>
      <c r="F28" s="265" t="n">
        <f aca="false">D28-E28</f>
        <v>35326</v>
      </c>
      <c r="G28" s="255"/>
      <c r="H28" s="255"/>
      <c r="I28" s="255"/>
      <c r="J28" s="256"/>
      <c r="K28" s="256"/>
    </row>
    <row r="29" customFormat="false" ht="30.75" hidden="false" customHeight="true" outlineLevel="0" collapsed="false">
      <c r="A29" s="261"/>
      <c r="B29" s="261" t="n">
        <v>4300</v>
      </c>
      <c r="C29" s="263" t="s">
        <v>523</v>
      </c>
      <c r="D29" s="264" t="n">
        <v>1689210</v>
      </c>
      <c r="E29" s="265" t="n">
        <v>-168040</v>
      </c>
      <c r="F29" s="265" t="n">
        <f aca="false">D29+E29</f>
        <v>1521170</v>
      </c>
      <c r="G29" s="255"/>
      <c r="H29" s="255"/>
      <c r="I29" s="255"/>
      <c r="J29" s="256"/>
      <c r="K29" s="256"/>
    </row>
    <row r="30" customFormat="false" ht="25.5" hidden="true" customHeight="false" outlineLevel="0" collapsed="false">
      <c r="A30" s="261"/>
      <c r="B30" s="261" t="n">
        <v>2960</v>
      </c>
      <c r="C30" s="263" t="s">
        <v>524</v>
      </c>
      <c r="D30" s="264" t="n">
        <v>260000</v>
      </c>
      <c r="E30" s="259"/>
      <c r="F30" s="265" t="n">
        <f aca="false">D30-E30</f>
        <v>260000</v>
      </c>
      <c r="G30" s="255"/>
      <c r="H30" s="255" t="s">
        <v>525</v>
      </c>
      <c r="I30" s="255"/>
      <c r="J30" s="256"/>
      <c r="K30" s="256"/>
    </row>
    <row r="31" customFormat="false" ht="28.5" hidden="true" customHeight="true" outlineLevel="0" collapsed="false">
      <c r="A31" s="261"/>
      <c r="B31" s="261" t="n">
        <v>4370</v>
      </c>
      <c r="C31" s="263" t="s">
        <v>526</v>
      </c>
      <c r="D31" s="264" t="n">
        <v>11000</v>
      </c>
      <c r="E31" s="259"/>
      <c r="F31" s="265" t="n">
        <f aca="false">D31-E31</f>
        <v>11000</v>
      </c>
      <c r="G31" s="255"/>
      <c r="H31" s="255"/>
      <c r="I31" s="255"/>
      <c r="J31" s="256"/>
      <c r="K31" s="256"/>
    </row>
    <row r="32" customFormat="false" ht="15" hidden="true" customHeight="false" outlineLevel="0" collapsed="false">
      <c r="A32" s="261"/>
      <c r="B32" s="261" t="n">
        <v>4350</v>
      </c>
      <c r="C32" s="263" t="s">
        <v>527</v>
      </c>
      <c r="D32" s="264" t="n">
        <v>68149</v>
      </c>
      <c r="E32" s="259"/>
      <c r="F32" s="265" t="n">
        <f aca="false">D32-E32</f>
        <v>68149</v>
      </c>
      <c r="G32" s="255"/>
      <c r="H32" s="255"/>
      <c r="I32" s="255"/>
      <c r="J32" s="256"/>
      <c r="K32" s="256"/>
    </row>
    <row r="33" customFormat="false" ht="25.5" hidden="true" customHeight="false" outlineLevel="0" collapsed="false">
      <c r="A33" s="261"/>
      <c r="B33" s="261" t="n">
        <v>4700</v>
      </c>
      <c r="C33" s="263" t="s">
        <v>528</v>
      </c>
      <c r="D33" s="264" t="n">
        <v>20000</v>
      </c>
      <c r="E33" s="259"/>
      <c r="F33" s="265" t="n">
        <f aca="false">D33-E33</f>
        <v>20000</v>
      </c>
      <c r="G33" s="255"/>
      <c r="H33" s="255"/>
      <c r="I33" s="255"/>
      <c r="J33" s="256"/>
      <c r="K33" s="256"/>
    </row>
    <row r="34" customFormat="false" ht="25.5" hidden="true" customHeight="false" outlineLevel="0" collapsed="false">
      <c r="A34" s="261"/>
      <c r="B34" s="261" t="n">
        <v>4740</v>
      </c>
      <c r="C34" s="263" t="s">
        <v>529</v>
      </c>
      <c r="D34" s="264" t="n">
        <v>12000</v>
      </c>
      <c r="E34" s="259"/>
      <c r="F34" s="265" t="n">
        <f aca="false">D34-E34</f>
        <v>12000</v>
      </c>
      <c r="G34" s="255"/>
      <c r="H34" s="255"/>
      <c r="I34" s="255"/>
      <c r="J34" s="256"/>
      <c r="K34" s="256"/>
    </row>
    <row r="35" customFormat="false" ht="15" hidden="true" customHeight="true" outlineLevel="0" collapsed="false">
      <c r="A35" s="261"/>
      <c r="B35" s="261" t="n">
        <v>4750</v>
      </c>
      <c r="C35" s="263" t="s">
        <v>530</v>
      </c>
      <c r="D35" s="264" t="n">
        <v>158366</v>
      </c>
      <c r="E35" s="259"/>
      <c r="F35" s="265" t="n">
        <f aca="false">D35-E35</f>
        <v>158366</v>
      </c>
      <c r="G35" s="255"/>
      <c r="H35" s="255"/>
      <c r="I35" s="255"/>
      <c r="J35" s="256"/>
      <c r="K35" s="256"/>
    </row>
    <row r="36" customFormat="false" ht="15" hidden="true" customHeight="false" outlineLevel="0" collapsed="false">
      <c r="A36" s="261" t="s">
        <v>513</v>
      </c>
      <c r="B36" s="261"/>
      <c r="C36" s="266" t="s">
        <v>159</v>
      </c>
      <c r="D36" s="264"/>
      <c r="E36" s="259"/>
      <c r="F36" s="265" t="n">
        <f aca="false">D36-E36</f>
        <v>0</v>
      </c>
      <c r="G36" s="255"/>
      <c r="H36" s="255"/>
      <c r="I36" s="255"/>
      <c r="J36" s="256"/>
      <c r="K36" s="256"/>
    </row>
    <row r="37" customFormat="false" ht="15" hidden="true" customHeight="false" outlineLevel="0" collapsed="false">
      <c r="A37" s="261"/>
      <c r="B37" s="261" t="n">
        <v>6120</v>
      </c>
      <c r="C37" s="267" t="s">
        <v>531</v>
      </c>
      <c r="D37" s="264" t="n">
        <v>60000</v>
      </c>
      <c r="E37" s="259"/>
      <c r="F37" s="265" t="n">
        <f aca="false">D37-E37</f>
        <v>60000</v>
      </c>
      <c r="G37" s="255"/>
      <c r="H37" s="255"/>
      <c r="I37" s="255"/>
      <c r="J37" s="256"/>
      <c r="K37" s="256"/>
    </row>
    <row r="38" customFormat="false" ht="15" hidden="false" customHeight="false" outlineLevel="0" collapsed="false">
      <c r="A38" s="257" t="s">
        <v>532</v>
      </c>
      <c r="B38" s="257"/>
      <c r="C38" s="258" t="s">
        <v>533</v>
      </c>
      <c r="D38" s="259" t="n">
        <v>100932</v>
      </c>
      <c r="E38" s="259"/>
      <c r="F38" s="260" t="n">
        <f aca="false">D38-E38</f>
        <v>100932</v>
      </c>
      <c r="G38" s="255"/>
      <c r="H38" s="255"/>
      <c r="I38" s="255"/>
      <c r="J38" s="256"/>
      <c r="K38" s="256"/>
    </row>
    <row r="39" customFormat="false" ht="15" hidden="false" customHeight="false" outlineLevel="0" collapsed="false">
      <c r="A39" s="255"/>
      <c r="B39" s="255"/>
      <c r="C39" s="255"/>
      <c r="D39" s="255"/>
      <c r="E39" s="255"/>
      <c r="F39" s="255"/>
      <c r="G39" s="255"/>
      <c r="H39" s="255"/>
      <c r="I39" s="255"/>
      <c r="J39" s="256"/>
      <c r="K39" s="256"/>
    </row>
    <row r="40" customFormat="false" ht="15" hidden="false" customHeight="false" outlineLevel="0" collapsed="false">
      <c r="A40" s="255"/>
      <c r="B40" s="255"/>
      <c r="C40" s="255"/>
      <c r="D40" s="255"/>
      <c r="E40" s="255"/>
      <c r="F40" s="255"/>
      <c r="G40" s="255"/>
      <c r="H40" s="255"/>
      <c r="I40" s="255"/>
      <c r="J40" s="256"/>
      <c r="K40" s="256"/>
    </row>
    <row r="41" customFormat="false" ht="1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6"/>
      <c r="K41" s="256"/>
    </row>
    <row r="42" customFormat="false" ht="15" hidden="false" customHeight="false" outlineLevel="0" collapsed="false">
      <c r="A42" s="255"/>
      <c r="B42" s="255"/>
      <c r="C42" s="255"/>
      <c r="D42" s="255"/>
      <c r="E42" s="255"/>
      <c r="F42" s="255"/>
      <c r="G42" s="255"/>
      <c r="H42" s="255"/>
      <c r="I42" s="255"/>
      <c r="J42" s="256"/>
      <c r="K42" s="256"/>
    </row>
    <row r="43" customFormat="false" ht="15" hidden="false" customHeight="false" outlineLevel="0" collapsed="false">
      <c r="A43" s="255"/>
      <c r="B43" s="255"/>
      <c r="C43" s="255"/>
      <c r="D43" s="255"/>
      <c r="E43" s="255"/>
      <c r="F43" s="255"/>
      <c r="G43" s="255"/>
      <c r="H43" s="255"/>
      <c r="I43" s="255"/>
      <c r="J43" s="256"/>
      <c r="K43" s="256"/>
    </row>
    <row r="44" customFormat="false" ht="15" hidden="false" customHeight="false" outlineLevel="0" collapsed="false">
      <c r="A44" s="255"/>
      <c r="B44" s="255"/>
      <c r="C44" s="255"/>
      <c r="D44" s="255"/>
      <c r="E44" s="255"/>
      <c r="F44" s="255"/>
      <c r="G44" s="255"/>
      <c r="H44" s="255"/>
      <c r="I44" s="255"/>
      <c r="J44" s="256"/>
      <c r="K44" s="256"/>
    </row>
    <row r="45" customFormat="false" ht="15" hidden="false" customHeight="false" outlineLevel="0" collapsed="false">
      <c r="A45" s="256"/>
      <c r="B45" s="256"/>
      <c r="C45" s="256"/>
      <c r="D45" s="256"/>
      <c r="E45" s="256"/>
      <c r="F45" s="256"/>
      <c r="G45" s="256"/>
      <c r="H45" s="256"/>
      <c r="I45" s="256"/>
      <c r="J45" s="256"/>
      <c r="K45" s="256"/>
    </row>
    <row r="46" customFormat="false" ht="15" hidden="false" customHeight="fals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</row>
    <row r="47" customFormat="false" ht="15" hidden="false" customHeight="false" outlineLevel="0" collapsed="false">
      <c r="A47" s="256"/>
      <c r="B47" s="256"/>
      <c r="C47" s="256"/>
      <c r="D47" s="256"/>
      <c r="E47" s="256"/>
      <c r="F47" s="256"/>
      <c r="G47" s="256"/>
      <c r="H47" s="256"/>
      <c r="I47" s="256"/>
      <c r="J47" s="256"/>
      <c r="K47" s="256"/>
    </row>
    <row r="48" customFormat="false" ht="15" hidden="false" customHeight="fals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256"/>
      <c r="K48" s="256"/>
    </row>
  </sheetData>
  <mergeCells count="3">
    <mergeCell ref="A7:F7"/>
    <mergeCell ref="A14:D14"/>
    <mergeCell ref="A15:D1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30" width="4.28"/>
    <col collapsed="false" customWidth="true" hidden="false" outlineLevel="0" max="3" min="3" style="30" width="5.71"/>
    <col collapsed="false" customWidth="true" hidden="false" outlineLevel="0" max="4" min="4" style="30" width="22.14"/>
    <col collapsed="false" customWidth="true" hidden="false" outlineLevel="0" max="5" min="5" style="30" width="10.85"/>
    <col collapsed="false" customWidth="true" hidden="false" outlineLevel="0" max="6" min="6" style="30" width="9.7"/>
    <col collapsed="false" customWidth="true" hidden="false" outlineLevel="0" max="7" min="7" style="30" width="9.28"/>
    <col collapsed="false" customWidth="true" hidden="false" outlineLevel="0" max="8" min="8" style="30" width="8.56"/>
    <col collapsed="false" customWidth="true" hidden="false" outlineLevel="0" max="9" min="9" style="30" width="13.41"/>
    <col collapsed="false" customWidth="true" hidden="false" outlineLevel="0" max="10" min="10" style="30" width="9.56"/>
    <col collapsed="false" customWidth="true" hidden="false" outlineLevel="0" max="11" min="11" style="30" width="10.99"/>
    <col collapsed="false" customWidth="true" hidden="false" outlineLevel="0" max="12" min="12" style="30" width="10.56"/>
    <col collapsed="false" customWidth="true" hidden="false" outlineLevel="0" max="13" min="13" style="30" width="11.42"/>
    <col collapsed="false" customWidth="false" hidden="false" outlineLevel="0" max="15" min="14" style="90" width="9.14"/>
    <col collapsed="false" customWidth="false" hidden="false" outlineLevel="0" max="257" min="16" style="30" width="9.14"/>
  </cols>
  <sheetData>
    <row r="1" customFormat="false" ht="12.75" hidden="false" customHeight="false" outlineLevel="0" collapsed="false">
      <c r="K1" s="30" t="s">
        <v>534</v>
      </c>
    </row>
    <row r="2" customFormat="false" ht="12.75" hidden="false" customHeight="false" outlineLevel="0" collapsed="false">
      <c r="K2" s="30" t="s">
        <v>535</v>
      </c>
    </row>
    <row r="3" customFormat="false" ht="12.75" hidden="false" customHeight="false" outlineLevel="0" collapsed="false">
      <c r="K3" s="30" t="s">
        <v>2</v>
      </c>
    </row>
    <row r="5" customFormat="false" ht="12.75" hidden="false" customHeight="false" outlineLevel="0" collapsed="false">
      <c r="A5" s="89" t="s">
        <v>536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12.75" hidden="false" customHeight="false" outlineLevel="0" collapsed="false">
      <c r="A6" s="268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false" outlineLevel="0" collapsed="false">
      <c r="A7" s="268"/>
      <c r="B7" s="156"/>
      <c r="C7" s="156"/>
      <c r="D7" s="156"/>
      <c r="E7" s="156"/>
      <c r="F7" s="156"/>
      <c r="G7" s="156"/>
      <c r="H7" s="156"/>
      <c r="I7" s="156"/>
      <c r="J7" s="156"/>
      <c r="K7" s="92" t="s">
        <v>537</v>
      </c>
      <c r="L7" s="269"/>
      <c r="N7" s="270"/>
    </row>
    <row r="8" customFormat="false" ht="12.75" hidden="false" customHeight="false" outlineLevel="0" collapsed="false">
      <c r="A8" s="268"/>
      <c r="B8" s="156"/>
      <c r="C8" s="156"/>
      <c r="D8" s="156"/>
      <c r="E8" s="156"/>
      <c r="F8" s="156"/>
      <c r="G8" s="156"/>
      <c r="H8" s="156"/>
      <c r="I8" s="156"/>
      <c r="J8" s="156"/>
      <c r="K8" s="92" t="s">
        <v>385</v>
      </c>
      <c r="L8" s="269"/>
      <c r="N8" s="270"/>
    </row>
    <row r="9" customFormat="false" ht="12.75" hidden="false" customHeight="false" outlineLevel="0" collapsed="false">
      <c r="A9" s="268"/>
      <c r="B9" s="156"/>
      <c r="C9" s="156"/>
      <c r="D9" s="156"/>
      <c r="E9" s="156"/>
      <c r="F9" s="156"/>
      <c r="G9" s="156"/>
      <c r="H9" s="156"/>
      <c r="I9" s="156"/>
      <c r="J9" s="156"/>
      <c r="K9" s="92" t="s">
        <v>6</v>
      </c>
      <c r="L9" s="269"/>
      <c r="N9" s="270"/>
    </row>
    <row r="10" customFormat="false" ht="12.75" hidden="false" customHeight="false" outlineLevel="0" collapsed="false">
      <c r="A10" s="268"/>
      <c r="B10" s="156"/>
      <c r="C10" s="156"/>
      <c r="D10" s="156"/>
      <c r="E10" s="156"/>
      <c r="F10" s="156"/>
      <c r="G10" s="156"/>
      <c r="H10" s="156"/>
      <c r="I10" s="156"/>
      <c r="J10" s="156"/>
      <c r="K10" s="92" t="s">
        <v>7</v>
      </c>
      <c r="L10" s="269"/>
    </row>
    <row r="12" customFormat="false" ht="15" hidden="false" customHeight="true" outlineLevel="0" collapsed="false">
      <c r="A12" s="271" t="s">
        <v>538</v>
      </c>
      <c r="B12" s="271"/>
      <c r="C12" s="271"/>
      <c r="D12" s="271"/>
      <c r="E12" s="271"/>
      <c r="F12" s="271"/>
      <c r="G12" s="271"/>
      <c r="H12" s="271"/>
      <c r="I12" s="271"/>
      <c r="J12" s="271"/>
      <c r="K12" s="271"/>
      <c r="L12" s="271"/>
      <c r="M12" s="271"/>
    </row>
    <row r="13" customFormat="false" ht="10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272" t="s">
        <v>297</v>
      </c>
    </row>
    <row r="14" s="40" customFormat="true" ht="20.1" hidden="false" customHeight="true" outlineLevel="0" collapsed="false">
      <c r="A14" s="34" t="s">
        <v>298</v>
      </c>
      <c r="B14" s="36" t="s">
        <v>9</v>
      </c>
      <c r="C14" s="36" t="s">
        <v>299</v>
      </c>
      <c r="D14" s="37" t="s">
        <v>539</v>
      </c>
      <c r="E14" s="37" t="s">
        <v>540</v>
      </c>
      <c r="F14" s="37"/>
      <c r="G14" s="37"/>
      <c r="H14" s="37"/>
      <c r="I14" s="37"/>
      <c r="J14" s="37"/>
      <c r="K14" s="37"/>
      <c r="L14" s="37"/>
      <c r="M14" s="41" t="s">
        <v>302</v>
      </c>
      <c r="N14" s="273"/>
      <c r="O14" s="273"/>
    </row>
    <row r="15" s="40" customFormat="true" ht="20.1" hidden="false" customHeight="true" outlineLevel="0" collapsed="false">
      <c r="A15" s="34"/>
      <c r="B15" s="36"/>
      <c r="C15" s="36"/>
      <c r="D15" s="37"/>
      <c r="E15" s="37"/>
      <c r="F15" s="37" t="s">
        <v>394</v>
      </c>
      <c r="G15" s="37" t="s">
        <v>304</v>
      </c>
      <c r="H15" s="37"/>
      <c r="I15" s="37"/>
      <c r="J15" s="37"/>
      <c r="K15" s="37" t="s">
        <v>412</v>
      </c>
      <c r="L15" s="37" t="n">
        <v>2011</v>
      </c>
      <c r="M15" s="41"/>
      <c r="N15" s="273"/>
      <c r="O15" s="273"/>
    </row>
    <row r="16" s="40" customFormat="true" ht="29.25" hidden="false" customHeight="true" outlineLevel="0" collapsed="false">
      <c r="A16" s="34"/>
      <c r="B16" s="36"/>
      <c r="C16" s="36"/>
      <c r="D16" s="37"/>
      <c r="E16" s="37"/>
      <c r="F16" s="37"/>
      <c r="G16" s="37" t="s">
        <v>305</v>
      </c>
      <c r="H16" s="37" t="s">
        <v>306</v>
      </c>
      <c r="I16" s="41" t="s">
        <v>541</v>
      </c>
      <c r="J16" s="41" t="s">
        <v>308</v>
      </c>
      <c r="K16" s="37"/>
      <c r="L16" s="37"/>
      <c r="M16" s="41"/>
      <c r="N16" s="273"/>
      <c r="O16" s="273"/>
    </row>
    <row r="17" s="40" customFormat="true" ht="20.1" hidden="false" customHeight="true" outlineLevel="0" collapsed="false">
      <c r="A17" s="34"/>
      <c r="B17" s="36"/>
      <c r="C17" s="36"/>
      <c r="D17" s="37"/>
      <c r="E17" s="37"/>
      <c r="F17" s="37"/>
      <c r="G17" s="37"/>
      <c r="H17" s="37"/>
      <c r="I17" s="41"/>
      <c r="J17" s="41"/>
      <c r="K17" s="37"/>
      <c r="L17" s="37"/>
      <c r="M17" s="41"/>
      <c r="N17" s="273"/>
      <c r="O17" s="273"/>
    </row>
    <row r="18" s="40" customFormat="true" ht="27" hidden="false" customHeight="true" outlineLevel="0" collapsed="false">
      <c r="A18" s="34"/>
      <c r="B18" s="36"/>
      <c r="C18" s="36"/>
      <c r="D18" s="37"/>
      <c r="E18" s="37"/>
      <c r="F18" s="37"/>
      <c r="G18" s="37"/>
      <c r="H18" s="37"/>
      <c r="I18" s="41"/>
      <c r="J18" s="41"/>
      <c r="K18" s="37"/>
      <c r="L18" s="37"/>
      <c r="M18" s="41"/>
      <c r="N18" s="273"/>
      <c r="O18" s="273"/>
    </row>
    <row r="19" s="40" customFormat="true" ht="27" hidden="false" customHeight="true" outlineLevel="0" collapsed="false">
      <c r="A19" s="274" t="s">
        <v>404</v>
      </c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3"/>
      <c r="O19" s="273"/>
    </row>
    <row r="20" customFormat="false" ht="76.5" hidden="true" customHeight="false" outlineLevel="0" collapsed="false">
      <c r="A20" s="275" t="s">
        <v>510</v>
      </c>
      <c r="B20" s="276" t="n">
        <v>600</v>
      </c>
      <c r="C20" s="276" t="n">
        <v>60014</v>
      </c>
      <c r="D20" s="277" t="s">
        <v>542</v>
      </c>
      <c r="E20" s="278" t="n">
        <v>945000</v>
      </c>
      <c r="F20" s="278"/>
      <c r="G20" s="278"/>
      <c r="H20" s="278"/>
      <c r="I20" s="279" t="s">
        <v>543</v>
      </c>
      <c r="J20" s="278"/>
      <c r="K20" s="278" t="n">
        <v>45000</v>
      </c>
      <c r="L20" s="278" t="n">
        <v>900000</v>
      </c>
      <c r="M20" s="76" t="s">
        <v>311</v>
      </c>
    </row>
    <row r="21" customFormat="false" ht="89.25" hidden="true" customHeight="false" outlineLevel="0" collapsed="false">
      <c r="A21" s="275" t="s">
        <v>513</v>
      </c>
      <c r="B21" s="276" t="n">
        <v>600</v>
      </c>
      <c r="C21" s="276" t="n">
        <v>60014</v>
      </c>
      <c r="D21" s="277" t="s">
        <v>544</v>
      </c>
      <c r="E21" s="278" t="n">
        <v>2250000</v>
      </c>
      <c r="F21" s="278"/>
      <c r="G21" s="278"/>
      <c r="H21" s="278"/>
      <c r="I21" s="279" t="s">
        <v>543</v>
      </c>
      <c r="J21" s="278"/>
      <c r="K21" s="278" t="n">
        <v>100000</v>
      </c>
      <c r="L21" s="278" t="n">
        <v>1200000</v>
      </c>
      <c r="M21" s="76" t="s">
        <v>311</v>
      </c>
    </row>
    <row r="22" customFormat="false" ht="51" hidden="true" customHeight="false" outlineLevel="0" collapsed="false">
      <c r="A22" s="275" t="s">
        <v>516</v>
      </c>
      <c r="B22" s="276" t="n">
        <v>600</v>
      </c>
      <c r="C22" s="276" t="n">
        <v>60014</v>
      </c>
      <c r="D22" s="277" t="s">
        <v>545</v>
      </c>
      <c r="E22" s="278" t="n">
        <v>2200000</v>
      </c>
      <c r="F22" s="278"/>
      <c r="G22" s="278"/>
      <c r="H22" s="278"/>
      <c r="I22" s="279" t="s">
        <v>543</v>
      </c>
      <c r="J22" s="278"/>
      <c r="K22" s="278" t="n">
        <v>200000</v>
      </c>
      <c r="L22" s="278" t="n">
        <v>2000000</v>
      </c>
      <c r="M22" s="76" t="s">
        <v>311</v>
      </c>
    </row>
    <row r="23" customFormat="false" ht="51" hidden="true" customHeight="false" outlineLevel="0" collapsed="false">
      <c r="A23" s="275" t="s">
        <v>546</v>
      </c>
      <c r="B23" s="276" t="n">
        <v>600</v>
      </c>
      <c r="C23" s="280" t="n">
        <v>60014</v>
      </c>
      <c r="D23" s="277" t="s">
        <v>547</v>
      </c>
      <c r="E23" s="278" t="n">
        <v>1710000</v>
      </c>
      <c r="F23" s="278" t="n">
        <v>70000</v>
      </c>
      <c r="G23" s="278"/>
      <c r="H23" s="278" t="n">
        <v>70000</v>
      </c>
      <c r="I23" s="279" t="s">
        <v>543</v>
      </c>
      <c r="J23" s="278"/>
      <c r="K23" s="278" t="n">
        <v>0</v>
      </c>
      <c r="L23" s="278" t="n">
        <v>1000000</v>
      </c>
      <c r="M23" s="76" t="s">
        <v>311</v>
      </c>
    </row>
    <row r="24" customFormat="false" ht="213.75" hidden="true" customHeight="true" outlineLevel="0" collapsed="false">
      <c r="A24" s="275" t="s">
        <v>548</v>
      </c>
      <c r="B24" s="276" t="n">
        <v>600</v>
      </c>
      <c r="C24" s="280" t="n">
        <v>60014</v>
      </c>
      <c r="D24" s="277" t="s">
        <v>549</v>
      </c>
      <c r="E24" s="278" t="n">
        <v>310000</v>
      </c>
      <c r="F24" s="278" t="n">
        <v>5000</v>
      </c>
      <c r="G24" s="278"/>
      <c r="H24" s="278" t="n">
        <v>5000</v>
      </c>
      <c r="I24" s="279" t="s">
        <v>543</v>
      </c>
      <c r="J24" s="278"/>
      <c r="K24" s="278" t="n">
        <v>305000</v>
      </c>
      <c r="L24" s="278"/>
      <c r="M24" s="76" t="s">
        <v>311</v>
      </c>
    </row>
    <row r="25" customFormat="false" ht="51" hidden="true" customHeight="false" outlineLevel="0" collapsed="false">
      <c r="A25" s="275" t="s">
        <v>550</v>
      </c>
      <c r="B25" s="276" t="n">
        <v>600</v>
      </c>
      <c r="C25" s="280" t="n">
        <v>60014</v>
      </c>
      <c r="D25" s="277" t="s">
        <v>551</v>
      </c>
      <c r="E25" s="278" t="n">
        <v>2478215</v>
      </c>
      <c r="F25" s="278"/>
      <c r="G25" s="278"/>
      <c r="H25" s="278"/>
      <c r="I25" s="279" t="s">
        <v>543</v>
      </c>
      <c r="J25" s="278"/>
      <c r="K25" s="281" t="n">
        <v>30000</v>
      </c>
      <c r="L25" s="278" t="n">
        <v>1275000</v>
      </c>
      <c r="M25" s="76" t="s">
        <v>311</v>
      </c>
    </row>
    <row r="26" customFormat="false" ht="51" hidden="true" customHeight="false" outlineLevel="0" collapsed="false">
      <c r="A26" s="275" t="s">
        <v>552</v>
      </c>
      <c r="B26" s="276" t="n">
        <v>600</v>
      </c>
      <c r="C26" s="280" t="n">
        <v>60014</v>
      </c>
      <c r="D26" s="277" t="s">
        <v>553</v>
      </c>
      <c r="E26" s="278" t="n">
        <v>240000</v>
      </c>
      <c r="F26" s="278"/>
      <c r="G26" s="278"/>
      <c r="H26" s="278"/>
      <c r="I26" s="279" t="s">
        <v>543</v>
      </c>
      <c r="J26" s="278"/>
      <c r="K26" s="278" t="n">
        <v>40000</v>
      </c>
      <c r="L26" s="278" t="n">
        <v>200000</v>
      </c>
      <c r="M26" s="76" t="s">
        <v>311</v>
      </c>
    </row>
    <row r="27" customFormat="false" ht="51" hidden="true" customHeight="false" outlineLevel="0" collapsed="false">
      <c r="A27" s="275" t="s">
        <v>554</v>
      </c>
      <c r="B27" s="276" t="n">
        <v>600</v>
      </c>
      <c r="C27" s="280" t="n">
        <v>60014</v>
      </c>
      <c r="D27" s="277" t="s">
        <v>555</v>
      </c>
      <c r="E27" s="278" t="n">
        <v>6500000</v>
      </c>
      <c r="F27" s="278"/>
      <c r="G27" s="278"/>
      <c r="H27" s="278"/>
      <c r="I27" s="279" t="s">
        <v>543</v>
      </c>
      <c r="J27" s="278"/>
      <c r="K27" s="278"/>
      <c r="L27" s="278"/>
      <c r="M27" s="76" t="s">
        <v>311</v>
      </c>
    </row>
    <row r="28" customFormat="false" ht="51" hidden="true" customHeight="false" outlineLevel="0" collapsed="false">
      <c r="A28" s="275" t="s">
        <v>556</v>
      </c>
      <c r="B28" s="276" t="n">
        <v>600</v>
      </c>
      <c r="C28" s="280" t="n">
        <v>60014</v>
      </c>
      <c r="D28" s="277" t="s">
        <v>557</v>
      </c>
      <c r="E28" s="278" t="n">
        <v>1250000</v>
      </c>
      <c r="F28" s="278"/>
      <c r="G28" s="278"/>
      <c r="H28" s="278"/>
      <c r="I28" s="279" t="s">
        <v>543</v>
      </c>
      <c r="J28" s="278"/>
      <c r="K28" s="278" t="n">
        <v>50000</v>
      </c>
      <c r="L28" s="278" t="n">
        <v>1200000</v>
      </c>
      <c r="M28" s="76" t="s">
        <v>311</v>
      </c>
    </row>
    <row r="29" customFormat="false" ht="63.75" hidden="true" customHeight="false" outlineLevel="0" collapsed="false">
      <c r="A29" s="275" t="s">
        <v>558</v>
      </c>
      <c r="B29" s="276" t="n">
        <v>600</v>
      </c>
      <c r="C29" s="280" t="n">
        <v>60014</v>
      </c>
      <c r="D29" s="277" t="s">
        <v>559</v>
      </c>
      <c r="E29" s="278" t="n">
        <v>17000000</v>
      </c>
      <c r="F29" s="278"/>
      <c r="G29" s="278"/>
      <c r="H29" s="278"/>
      <c r="I29" s="279" t="s">
        <v>543</v>
      </c>
      <c r="J29" s="278"/>
      <c r="K29" s="278" t="n">
        <v>850000</v>
      </c>
      <c r="L29" s="278" t="n">
        <v>2500000</v>
      </c>
      <c r="M29" s="76" t="s">
        <v>311</v>
      </c>
    </row>
    <row r="30" customFormat="false" ht="51" hidden="true" customHeight="false" outlineLevel="0" collapsed="false">
      <c r="A30" s="275" t="s">
        <v>560</v>
      </c>
      <c r="B30" s="276" t="n">
        <v>600</v>
      </c>
      <c r="C30" s="280" t="n">
        <v>60014</v>
      </c>
      <c r="D30" s="277" t="s">
        <v>561</v>
      </c>
      <c r="E30" s="278" t="n">
        <v>8000000</v>
      </c>
      <c r="F30" s="278" t="n">
        <v>2000000</v>
      </c>
      <c r="G30" s="278"/>
      <c r="H30" s="282" t="n">
        <v>1000000</v>
      </c>
      <c r="I30" s="283" t="s">
        <v>562</v>
      </c>
      <c r="J30" s="278"/>
      <c r="K30" s="278" t="n">
        <v>0</v>
      </c>
      <c r="L30" s="278" t="n">
        <v>3500000</v>
      </c>
      <c r="M30" s="76" t="s">
        <v>311</v>
      </c>
    </row>
    <row r="31" customFormat="false" ht="51" hidden="true" customHeight="false" outlineLevel="0" collapsed="false">
      <c r="A31" s="275" t="s">
        <v>563</v>
      </c>
      <c r="B31" s="276" t="n">
        <v>600</v>
      </c>
      <c r="C31" s="280" t="n">
        <v>60014</v>
      </c>
      <c r="D31" s="277" t="s">
        <v>564</v>
      </c>
      <c r="E31" s="278" t="n">
        <v>3000000</v>
      </c>
      <c r="F31" s="278"/>
      <c r="G31" s="278"/>
      <c r="H31" s="278"/>
      <c r="I31" s="279" t="s">
        <v>543</v>
      </c>
      <c r="J31" s="278"/>
      <c r="K31" s="278" t="n">
        <v>1000000</v>
      </c>
      <c r="L31" s="278" t="n">
        <v>2000000</v>
      </c>
      <c r="M31" s="76" t="s">
        <v>311</v>
      </c>
    </row>
    <row r="32" customFormat="false" ht="51" hidden="true" customHeight="false" outlineLevel="0" collapsed="false">
      <c r="A32" s="275" t="s">
        <v>565</v>
      </c>
      <c r="B32" s="276" t="n">
        <v>600</v>
      </c>
      <c r="C32" s="280" t="n">
        <v>60014</v>
      </c>
      <c r="D32" s="277" t="s">
        <v>566</v>
      </c>
      <c r="E32" s="278" t="n">
        <v>2721387</v>
      </c>
      <c r="F32" s="278" t="n">
        <v>2442468</v>
      </c>
      <c r="G32" s="278" t="n">
        <v>452316</v>
      </c>
      <c r="H32" s="278"/>
      <c r="I32" s="279" t="s">
        <v>543</v>
      </c>
      <c r="J32" s="278" t="n">
        <v>1990152</v>
      </c>
      <c r="K32" s="278" t="n">
        <v>278919</v>
      </c>
      <c r="L32" s="278"/>
      <c r="M32" s="76" t="s">
        <v>311</v>
      </c>
    </row>
    <row r="33" customFormat="false" ht="63.75" hidden="true" customHeight="false" outlineLevel="0" collapsed="false">
      <c r="A33" s="275" t="s">
        <v>567</v>
      </c>
      <c r="B33" s="276" t="n">
        <v>600</v>
      </c>
      <c r="C33" s="280" t="n">
        <v>60014</v>
      </c>
      <c r="D33" s="277" t="s">
        <v>568</v>
      </c>
      <c r="E33" s="278" t="n">
        <v>3328339</v>
      </c>
      <c r="F33" s="278" t="n">
        <v>483005</v>
      </c>
      <c r="G33" s="278" t="n">
        <v>144901</v>
      </c>
      <c r="H33" s="278"/>
      <c r="I33" s="279" t="s">
        <v>543</v>
      </c>
      <c r="J33" s="278" t="n">
        <v>338104</v>
      </c>
      <c r="K33" s="278" t="n">
        <v>2845334</v>
      </c>
      <c r="L33" s="278"/>
      <c r="M33" s="76" t="s">
        <v>314</v>
      </c>
    </row>
    <row r="34" customFormat="false" ht="63.75" hidden="true" customHeight="false" outlineLevel="0" collapsed="false">
      <c r="A34" s="275" t="s">
        <v>569</v>
      </c>
      <c r="B34" s="276" t="n">
        <v>700</v>
      </c>
      <c r="C34" s="280" t="n">
        <v>70005</v>
      </c>
      <c r="D34" s="277" t="s">
        <v>570</v>
      </c>
      <c r="E34" s="284" t="n">
        <v>1000000</v>
      </c>
      <c r="F34" s="284"/>
      <c r="G34" s="284"/>
      <c r="H34" s="284"/>
      <c r="I34" s="285" t="s">
        <v>543</v>
      </c>
      <c r="J34" s="284"/>
      <c r="K34" s="284" t="n">
        <v>1000000</v>
      </c>
      <c r="L34" s="284"/>
      <c r="M34" s="286" t="s">
        <v>314</v>
      </c>
    </row>
    <row r="35" customFormat="false" ht="63.75" hidden="false" customHeight="false" outlineLevel="0" collapsed="false">
      <c r="A35" s="287" t="s">
        <v>571</v>
      </c>
      <c r="B35" s="276" t="n">
        <v>750</v>
      </c>
      <c r="C35" s="280" t="n">
        <v>75020</v>
      </c>
      <c r="D35" s="277" t="s">
        <v>572</v>
      </c>
      <c r="E35" s="284" t="n">
        <v>8000000</v>
      </c>
      <c r="F35" s="284" t="n">
        <v>261000</v>
      </c>
      <c r="G35" s="284" t="n">
        <v>261000</v>
      </c>
      <c r="H35" s="284"/>
      <c r="I35" s="285" t="s">
        <v>543</v>
      </c>
      <c r="J35" s="284"/>
      <c r="K35" s="284" t="n">
        <v>3000000</v>
      </c>
      <c r="L35" s="284" t="n">
        <v>3000000</v>
      </c>
      <c r="M35" s="286" t="s">
        <v>314</v>
      </c>
    </row>
    <row r="36" customFormat="false" ht="76.5" hidden="true" customHeight="false" outlineLevel="0" collapsed="false">
      <c r="A36" s="275" t="s">
        <v>573</v>
      </c>
      <c r="B36" s="276" t="n">
        <v>754</v>
      </c>
      <c r="C36" s="280" t="n">
        <v>75495</v>
      </c>
      <c r="D36" s="277" t="s">
        <v>574</v>
      </c>
      <c r="E36" s="284" t="n">
        <v>8000000</v>
      </c>
      <c r="F36" s="284"/>
      <c r="G36" s="284"/>
      <c r="H36" s="284"/>
      <c r="I36" s="285" t="s">
        <v>543</v>
      </c>
      <c r="J36" s="284"/>
      <c r="K36" s="284" t="n">
        <v>400000</v>
      </c>
      <c r="L36" s="284" t="n">
        <v>1000000</v>
      </c>
      <c r="M36" s="286" t="s">
        <v>314</v>
      </c>
    </row>
    <row r="37" customFormat="false" ht="63.75" hidden="true" customHeight="false" outlineLevel="0" collapsed="false">
      <c r="A37" s="275" t="s">
        <v>575</v>
      </c>
      <c r="B37" s="276" t="n">
        <v>801</v>
      </c>
      <c r="C37" s="280" t="n">
        <v>80120</v>
      </c>
      <c r="D37" s="277" t="s">
        <v>576</v>
      </c>
      <c r="E37" s="284" t="n">
        <v>500000</v>
      </c>
      <c r="F37" s="284"/>
      <c r="G37" s="284"/>
      <c r="H37" s="284"/>
      <c r="I37" s="285" t="s">
        <v>543</v>
      </c>
      <c r="J37" s="284"/>
      <c r="K37" s="284"/>
      <c r="L37" s="284" t="n">
        <v>500000</v>
      </c>
      <c r="M37" s="286" t="s">
        <v>314</v>
      </c>
    </row>
    <row r="38" customFormat="false" ht="76.5" hidden="false" customHeight="false" outlineLevel="0" collapsed="false">
      <c r="A38" s="287" t="s">
        <v>577</v>
      </c>
      <c r="B38" s="276" t="n">
        <v>801</v>
      </c>
      <c r="C38" s="280" t="n">
        <v>80120</v>
      </c>
      <c r="D38" s="277" t="s">
        <v>578</v>
      </c>
      <c r="E38" s="278" t="n">
        <v>1500000</v>
      </c>
      <c r="F38" s="278" t="n">
        <v>80000</v>
      </c>
      <c r="G38" s="278" t="n">
        <v>80000</v>
      </c>
      <c r="H38" s="278"/>
      <c r="I38" s="279" t="s">
        <v>543</v>
      </c>
      <c r="J38" s="278"/>
      <c r="K38" s="278" t="n">
        <v>1420000</v>
      </c>
      <c r="L38" s="278"/>
      <c r="M38" s="76" t="s">
        <v>314</v>
      </c>
    </row>
    <row r="39" customFormat="false" ht="63.75" hidden="true" customHeight="false" outlineLevel="0" collapsed="false">
      <c r="A39" s="275" t="n">
        <v>20</v>
      </c>
      <c r="B39" s="276" t="n">
        <v>801</v>
      </c>
      <c r="C39" s="280" t="n">
        <v>80130</v>
      </c>
      <c r="D39" s="277" t="s">
        <v>579</v>
      </c>
      <c r="E39" s="278" t="n">
        <v>2000000</v>
      </c>
      <c r="F39" s="278"/>
      <c r="G39" s="278"/>
      <c r="H39" s="278"/>
      <c r="I39" s="279" t="s">
        <v>543</v>
      </c>
      <c r="J39" s="278"/>
      <c r="K39" s="278"/>
      <c r="L39" s="278" t="n">
        <v>2000000</v>
      </c>
      <c r="M39" s="76" t="s">
        <v>314</v>
      </c>
    </row>
    <row r="40" customFormat="false" ht="109.5" hidden="true" customHeight="true" outlineLevel="0" collapsed="false">
      <c r="A40" s="275" t="n">
        <v>21</v>
      </c>
      <c r="B40" s="276" t="n">
        <v>854</v>
      </c>
      <c r="C40" s="280" t="n">
        <v>85407</v>
      </c>
      <c r="D40" s="277" t="s">
        <v>580</v>
      </c>
      <c r="E40" s="278" t="n">
        <v>3049861</v>
      </c>
      <c r="F40" s="278" t="n">
        <v>2100</v>
      </c>
      <c r="G40" s="278" t="n">
        <v>721</v>
      </c>
      <c r="H40" s="278"/>
      <c r="I40" s="279" t="s">
        <v>543</v>
      </c>
      <c r="J40" s="278" t="n">
        <v>1379</v>
      </c>
      <c r="K40" s="278" t="n">
        <v>3047761</v>
      </c>
      <c r="L40" s="278"/>
      <c r="M40" s="76" t="s">
        <v>314</v>
      </c>
    </row>
    <row r="41" customFormat="false" ht="102" hidden="true" customHeight="false" outlineLevel="0" collapsed="false">
      <c r="A41" s="275" t="n">
        <v>22</v>
      </c>
      <c r="B41" s="276" t="n">
        <v>801</v>
      </c>
      <c r="C41" s="280" t="n">
        <v>80130</v>
      </c>
      <c r="D41" s="277" t="s">
        <v>581</v>
      </c>
      <c r="E41" s="278" t="n">
        <v>1250000</v>
      </c>
      <c r="F41" s="278"/>
      <c r="G41" s="278"/>
      <c r="H41" s="278"/>
      <c r="I41" s="285" t="s">
        <v>543</v>
      </c>
      <c r="J41" s="278"/>
      <c r="K41" s="278"/>
      <c r="L41" s="278" t="n">
        <v>1250000</v>
      </c>
      <c r="M41" s="76" t="s">
        <v>314</v>
      </c>
    </row>
    <row r="42" customFormat="false" ht="76.5" hidden="true" customHeight="false" outlineLevel="0" collapsed="false">
      <c r="A42" s="275" t="n">
        <v>23</v>
      </c>
      <c r="B42" s="276" t="n">
        <v>801</v>
      </c>
      <c r="C42" s="280" t="n">
        <v>80130</v>
      </c>
      <c r="D42" s="277" t="s">
        <v>582</v>
      </c>
      <c r="E42" s="284" t="n">
        <v>1600000</v>
      </c>
      <c r="F42" s="284"/>
      <c r="G42" s="284"/>
      <c r="H42" s="284"/>
      <c r="I42" s="285" t="s">
        <v>583</v>
      </c>
      <c r="J42" s="284"/>
      <c r="K42" s="284" t="n">
        <v>100000</v>
      </c>
      <c r="L42" s="284" t="n">
        <v>1500000</v>
      </c>
      <c r="M42" s="286" t="s">
        <v>314</v>
      </c>
    </row>
    <row r="43" customFormat="false" ht="96" hidden="false" customHeight="true" outlineLevel="0" collapsed="false">
      <c r="A43" s="288" t="n">
        <v>24</v>
      </c>
      <c r="B43" s="276" t="n">
        <v>801</v>
      </c>
      <c r="C43" s="280" t="n">
        <v>80140</v>
      </c>
      <c r="D43" s="289" t="s">
        <v>584</v>
      </c>
      <c r="E43" s="284" t="n">
        <v>10648800</v>
      </c>
      <c r="F43" s="284" t="n">
        <v>50800</v>
      </c>
      <c r="G43" s="290"/>
      <c r="H43" s="284" t="n">
        <v>7620</v>
      </c>
      <c r="I43" s="285" t="s">
        <v>583</v>
      </c>
      <c r="J43" s="291" t="n">
        <v>43180</v>
      </c>
      <c r="K43" s="284" t="n">
        <v>910570</v>
      </c>
      <c r="L43" s="284" t="n">
        <v>5172155</v>
      </c>
      <c r="M43" s="292" t="s">
        <v>343</v>
      </c>
    </row>
    <row r="44" customFormat="false" ht="204" hidden="true" customHeight="false" outlineLevel="0" collapsed="false">
      <c r="A44" s="275" t="n">
        <v>25</v>
      </c>
      <c r="B44" s="276" t="n">
        <v>851</v>
      </c>
      <c r="C44" s="280" t="n">
        <v>85111</v>
      </c>
      <c r="D44" s="277" t="s">
        <v>585</v>
      </c>
      <c r="E44" s="278" t="n">
        <v>80000000</v>
      </c>
      <c r="F44" s="278" t="n">
        <v>600000</v>
      </c>
      <c r="G44" s="278" t="n">
        <v>600000</v>
      </c>
      <c r="H44" s="278"/>
      <c r="I44" s="279" t="s">
        <v>543</v>
      </c>
      <c r="J44" s="278"/>
      <c r="K44" s="278" t="n">
        <v>20000000</v>
      </c>
      <c r="L44" s="278" t="n">
        <v>20000000</v>
      </c>
      <c r="M44" s="286" t="s">
        <v>314</v>
      </c>
    </row>
    <row r="45" customFormat="false" ht="100.5" hidden="true" customHeight="true" outlineLevel="0" collapsed="false">
      <c r="A45" s="275" t="n">
        <v>26</v>
      </c>
      <c r="B45" s="276" t="n">
        <v>852</v>
      </c>
      <c r="C45" s="280" t="n">
        <v>85202</v>
      </c>
      <c r="D45" s="277" t="s">
        <v>586</v>
      </c>
      <c r="E45" s="284" t="n">
        <v>5116700</v>
      </c>
      <c r="F45" s="284" t="n">
        <v>1173151</v>
      </c>
      <c r="G45" s="290"/>
      <c r="H45" s="284" t="n">
        <v>175973</v>
      </c>
      <c r="I45" s="285" t="s">
        <v>543</v>
      </c>
      <c r="J45" s="284" t="n">
        <v>997178</v>
      </c>
      <c r="K45" s="284" t="n">
        <v>3943549</v>
      </c>
      <c r="L45" s="284"/>
      <c r="M45" s="286" t="s">
        <v>314</v>
      </c>
    </row>
    <row r="46" customFormat="false" ht="63.75" hidden="false" customHeight="false" outlineLevel="0" collapsed="false">
      <c r="A46" s="287" t="n">
        <v>27</v>
      </c>
      <c r="B46" s="276" t="n">
        <v>852</v>
      </c>
      <c r="C46" s="280" t="n">
        <v>85202</v>
      </c>
      <c r="D46" s="277" t="s">
        <v>587</v>
      </c>
      <c r="E46" s="284" t="n">
        <v>6200000</v>
      </c>
      <c r="F46" s="284" t="n">
        <v>4200000</v>
      </c>
      <c r="G46" s="284" t="n">
        <v>200000</v>
      </c>
      <c r="H46" s="284"/>
      <c r="I46" s="285" t="s">
        <v>588</v>
      </c>
      <c r="J46" s="284"/>
      <c r="K46" s="284" t="n">
        <v>2000000</v>
      </c>
      <c r="L46" s="284"/>
      <c r="M46" s="286" t="s">
        <v>314</v>
      </c>
    </row>
    <row r="47" customFormat="false" ht="63.75" hidden="true" customHeight="false" outlineLevel="0" collapsed="false">
      <c r="A47" s="275" t="n">
        <v>28</v>
      </c>
      <c r="B47" s="276" t="n">
        <v>852</v>
      </c>
      <c r="C47" s="280" t="n">
        <v>85202</v>
      </c>
      <c r="D47" s="277" t="s">
        <v>589</v>
      </c>
      <c r="E47" s="278" t="n">
        <v>7000000</v>
      </c>
      <c r="F47" s="278"/>
      <c r="G47" s="278"/>
      <c r="H47" s="278"/>
      <c r="I47" s="279" t="s">
        <v>543</v>
      </c>
      <c r="J47" s="278"/>
      <c r="K47" s="278" t="n">
        <v>170000</v>
      </c>
      <c r="L47" s="278" t="n">
        <v>1500000</v>
      </c>
      <c r="M47" s="76" t="s">
        <v>314</v>
      </c>
    </row>
    <row r="48" s="299" customFormat="true" ht="57" hidden="true" customHeight="true" outlineLevel="0" collapsed="false">
      <c r="A48" s="275" t="n">
        <v>29</v>
      </c>
      <c r="B48" s="293" t="n">
        <v>921</v>
      </c>
      <c r="C48" s="294" t="n">
        <v>92195</v>
      </c>
      <c r="D48" s="295" t="s">
        <v>590</v>
      </c>
      <c r="E48" s="296" t="n">
        <v>8070588</v>
      </c>
      <c r="F48" s="296" t="n">
        <v>341600</v>
      </c>
      <c r="G48" s="296" t="n">
        <v>6240</v>
      </c>
      <c r="H48" s="296" t="n">
        <v>45000</v>
      </c>
      <c r="I48" s="297" t="s">
        <v>543</v>
      </c>
      <c r="J48" s="296" t="n">
        <v>290360</v>
      </c>
      <c r="K48" s="296" t="n">
        <v>5720000</v>
      </c>
      <c r="L48" s="296" t="n">
        <v>2008988</v>
      </c>
      <c r="M48" s="298" t="s">
        <v>314</v>
      </c>
      <c r="N48" s="90"/>
      <c r="O48" s="90"/>
    </row>
    <row r="49" customFormat="false" ht="63.75" hidden="true" customHeight="false" outlineLevel="0" collapsed="false">
      <c r="A49" s="275" t="n">
        <v>30</v>
      </c>
      <c r="B49" s="276" t="n">
        <v>926</v>
      </c>
      <c r="C49" s="280" t="n">
        <v>92601</v>
      </c>
      <c r="D49" s="277" t="s">
        <v>591</v>
      </c>
      <c r="E49" s="284" t="n">
        <v>12000000</v>
      </c>
      <c r="F49" s="284"/>
      <c r="G49" s="284"/>
      <c r="H49" s="284"/>
      <c r="I49" s="285" t="s">
        <v>543</v>
      </c>
      <c r="J49" s="284"/>
      <c r="K49" s="284" t="n">
        <v>12000000</v>
      </c>
      <c r="L49" s="284"/>
      <c r="M49" s="286" t="s">
        <v>314</v>
      </c>
    </row>
    <row r="50" customFormat="false" ht="63.75" hidden="true" customHeight="false" outlineLevel="0" collapsed="false">
      <c r="A50" s="275" t="n">
        <v>31</v>
      </c>
      <c r="B50" s="276" t="n">
        <v>600</v>
      </c>
      <c r="C50" s="280" t="n">
        <v>60014</v>
      </c>
      <c r="D50" s="277" t="s">
        <v>592</v>
      </c>
      <c r="E50" s="284" t="n">
        <v>1540000</v>
      </c>
      <c r="F50" s="284"/>
      <c r="G50" s="284"/>
      <c r="H50" s="284"/>
      <c r="I50" s="285" t="s">
        <v>543</v>
      </c>
      <c r="J50" s="284"/>
      <c r="K50" s="284" t="n">
        <v>40000</v>
      </c>
      <c r="L50" s="284" t="n">
        <v>1500000</v>
      </c>
      <c r="M50" s="286" t="s">
        <v>311</v>
      </c>
    </row>
    <row r="51" customFormat="false" ht="89.25" hidden="true" customHeight="false" outlineLevel="0" collapsed="false">
      <c r="A51" s="275" t="n">
        <v>32</v>
      </c>
      <c r="B51" s="276" t="n">
        <v>600</v>
      </c>
      <c r="C51" s="280" t="n">
        <v>60014</v>
      </c>
      <c r="D51" s="277" t="s">
        <v>593</v>
      </c>
      <c r="E51" s="278" t="n">
        <v>8600000</v>
      </c>
      <c r="F51" s="278"/>
      <c r="G51" s="278"/>
      <c r="H51" s="278"/>
      <c r="I51" s="279" t="s">
        <v>543</v>
      </c>
      <c r="J51" s="278"/>
      <c r="K51" s="278" t="n">
        <v>40000</v>
      </c>
      <c r="L51" s="278" t="n">
        <v>1000000</v>
      </c>
      <c r="M51" s="76" t="s">
        <v>311</v>
      </c>
    </row>
    <row r="52" customFormat="false" ht="63.75" hidden="true" customHeight="false" outlineLevel="0" collapsed="false">
      <c r="A52" s="275" t="n">
        <v>33</v>
      </c>
      <c r="B52" s="276" t="n">
        <v>600</v>
      </c>
      <c r="C52" s="280" t="n">
        <v>60014</v>
      </c>
      <c r="D52" s="277" t="s">
        <v>594</v>
      </c>
      <c r="E52" s="278" t="n">
        <v>5000000</v>
      </c>
      <c r="F52" s="278"/>
      <c r="G52" s="278"/>
      <c r="H52" s="278"/>
      <c r="I52" s="279" t="s">
        <v>543</v>
      </c>
      <c r="J52" s="278"/>
      <c r="K52" s="278" t="n">
        <v>2000000</v>
      </c>
      <c r="L52" s="278" t="n">
        <v>2000000</v>
      </c>
      <c r="M52" s="76" t="s">
        <v>311</v>
      </c>
    </row>
    <row r="53" customFormat="false" ht="51" hidden="true" customHeight="false" outlineLevel="0" collapsed="false">
      <c r="A53" s="275" t="n">
        <v>34</v>
      </c>
      <c r="B53" s="276" t="n">
        <v>600</v>
      </c>
      <c r="C53" s="280" t="n">
        <v>60014</v>
      </c>
      <c r="D53" s="277" t="s">
        <v>595</v>
      </c>
      <c r="E53" s="278" t="n">
        <v>1000000</v>
      </c>
      <c r="F53" s="278"/>
      <c r="G53" s="278"/>
      <c r="H53" s="278"/>
      <c r="I53" s="279" t="s">
        <v>543</v>
      </c>
      <c r="J53" s="278"/>
      <c r="K53" s="278"/>
      <c r="L53" s="278" t="n">
        <v>500000</v>
      </c>
      <c r="M53" s="76" t="s">
        <v>311</v>
      </c>
    </row>
    <row r="54" customFormat="false" ht="76.5" hidden="true" customHeight="false" outlineLevel="0" collapsed="false">
      <c r="A54" s="275" t="n">
        <v>35</v>
      </c>
      <c r="B54" s="276" t="n">
        <v>854</v>
      </c>
      <c r="C54" s="280" t="n">
        <v>85495</v>
      </c>
      <c r="D54" s="277" t="s">
        <v>596</v>
      </c>
      <c r="E54" s="278" t="n">
        <v>350000</v>
      </c>
      <c r="F54" s="278"/>
      <c r="G54" s="278"/>
      <c r="H54" s="278"/>
      <c r="I54" s="279" t="s">
        <v>543</v>
      </c>
      <c r="J54" s="278"/>
      <c r="K54" s="278"/>
      <c r="L54" s="278" t="n">
        <v>350000</v>
      </c>
      <c r="M54" s="76" t="s">
        <v>314</v>
      </c>
    </row>
    <row r="55" customFormat="false" ht="138" hidden="true" customHeight="true" outlineLevel="0" collapsed="false">
      <c r="A55" s="300" t="n">
        <v>36</v>
      </c>
      <c r="B55" s="276" t="n">
        <v>900</v>
      </c>
      <c r="C55" s="280" t="n">
        <v>90095</v>
      </c>
      <c r="D55" s="277" t="s">
        <v>597</v>
      </c>
      <c r="E55" s="278" t="n">
        <v>1000000</v>
      </c>
      <c r="F55" s="278"/>
      <c r="G55" s="278"/>
      <c r="H55" s="278"/>
      <c r="I55" s="285" t="s">
        <v>543</v>
      </c>
      <c r="J55" s="278"/>
      <c r="K55" s="278" t="n">
        <v>500000</v>
      </c>
      <c r="L55" s="278" t="n">
        <v>500000</v>
      </c>
      <c r="M55" s="76" t="s">
        <v>314</v>
      </c>
    </row>
    <row r="56" customFormat="false" ht="63.75" hidden="true" customHeight="false" outlineLevel="0" collapsed="false">
      <c r="A56" s="300" t="n">
        <v>37</v>
      </c>
      <c r="B56" s="276" t="n">
        <v>801</v>
      </c>
      <c r="C56" s="280" t="n">
        <v>80130</v>
      </c>
      <c r="D56" s="277" t="s">
        <v>598</v>
      </c>
      <c r="E56" s="278" t="n">
        <v>500000</v>
      </c>
      <c r="F56" s="278"/>
      <c r="G56" s="278"/>
      <c r="H56" s="278"/>
      <c r="I56" s="285"/>
      <c r="J56" s="278"/>
      <c r="K56" s="278" t="n">
        <v>500000</v>
      </c>
      <c r="L56" s="278"/>
      <c r="M56" s="75" t="s">
        <v>599</v>
      </c>
    </row>
    <row r="57" customFormat="false" ht="69.75" hidden="true" customHeight="true" outlineLevel="0" collapsed="false">
      <c r="A57" s="300" t="n">
        <v>38</v>
      </c>
      <c r="B57" s="276" t="n">
        <v>750</v>
      </c>
      <c r="C57" s="280" t="n">
        <v>75075</v>
      </c>
      <c r="D57" s="301" t="s">
        <v>373</v>
      </c>
      <c r="E57" s="278" t="n">
        <v>330000</v>
      </c>
      <c r="F57" s="278" t="n">
        <v>3500</v>
      </c>
      <c r="G57" s="278" t="n">
        <v>525</v>
      </c>
      <c r="H57" s="278"/>
      <c r="I57" s="285"/>
      <c r="J57" s="278" t="n">
        <v>2975</v>
      </c>
      <c r="K57" s="278" t="n">
        <v>326500</v>
      </c>
      <c r="L57" s="278"/>
      <c r="M57" s="75" t="s">
        <v>314</v>
      </c>
    </row>
    <row r="58" s="299" customFormat="true" ht="54.75" hidden="true" customHeight="true" outlineLevel="0" collapsed="false">
      <c r="A58" s="300" t="n">
        <v>39</v>
      </c>
      <c r="B58" s="293" t="n">
        <v>921</v>
      </c>
      <c r="C58" s="294" t="n">
        <v>92195</v>
      </c>
      <c r="D58" s="302" t="s">
        <v>600</v>
      </c>
      <c r="E58" s="296" t="n">
        <v>25000000</v>
      </c>
      <c r="F58" s="296"/>
      <c r="G58" s="296"/>
      <c r="H58" s="296"/>
      <c r="I58" s="297"/>
      <c r="J58" s="296"/>
      <c r="K58" s="296" t="n">
        <v>10000000</v>
      </c>
      <c r="L58" s="296" t="n">
        <v>3750000</v>
      </c>
      <c r="M58" s="303" t="s">
        <v>314</v>
      </c>
      <c r="N58" s="90"/>
      <c r="O58" s="90"/>
    </row>
    <row r="59" s="299" customFormat="true" ht="66" hidden="true" customHeight="true" outlineLevel="0" collapsed="false">
      <c r="A59" s="300" t="n">
        <v>40</v>
      </c>
      <c r="B59" s="293" t="n">
        <v>854</v>
      </c>
      <c r="C59" s="294" t="n">
        <v>85403</v>
      </c>
      <c r="D59" s="302" t="s">
        <v>601</v>
      </c>
      <c r="E59" s="296" t="n">
        <v>6393070</v>
      </c>
      <c r="F59" s="296" t="n">
        <v>2849250</v>
      </c>
      <c r="G59" s="296"/>
      <c r="H59" s="296" t="n">
        <v>977261</v>
      </c>
      <c r="I59" s="297"/>
      <c r="J59" s="296" t="n">
        <v>1871989</v>
      </c>
      <c r="K59" s="296" t="n">
        <v>3543820</v>
      </c>
      <c r="L59" s="296"/>
      <c r="M59" s="303"/>
      <c r="N59" s="90"/>
      <c r="O59" s="90"/>
    </row>
    <row r="60" s="307" customFormat="true" ht="12.75" hidden="false" customHeight="false" outlineLevel="0" collapsed="false">
      <c r="A60" s="304" t="s">
        <v>380</v>
      </c>
      <c r="B60" s="304"/>
      <c r="C60" s="304"/>
      <c r="D60" s="304"/>
      <c r="E60" s="291" t="n">
        <f aca="false">SUM(E20:E59)</f>
        <v>257581960</v>
      </c>
      <c r="F60" s="291" t="n">
        <f aca="false">SUM(F20:F59)</f>
        <v>14561874</v>
      </c>
      <c r="G60" s="291" t="n">
        <f aca="false">SUM(G20:G59)</f>
        <v>1745703</v>
      </c>
      <c r="H60" s="291" t="n">
        <f aca="false">SUM(H20:H59)</f>
        <v>2280854</v>
      </c>
      <c r="I60" s="291" t="n">
        <v>1000000</v>
      </c>
      <c r="J60" s="291" t="n">
        <f aca="false">SUM(J20:J59)</f>
        <v>5535317</v>
      </c>
      <c r="K60" s="291" t="n">
        <f aca="false">SUM(K20:K59)</f>
        <v>76406453</v>
      </c>
      <c r="L60" s="291" t="n">
        <f aca="false">SUM(L20:L59)</f>
        <v>63306143</v>
      </c>
      <c r="M60" s="305" t="s">
        <v>414</v>
      </c>
      <c r="N60" s="306"/>
      <c r="O60" s="306"/>
    </row>
    <row r="61" s="40" customFormat="true" ht="15.75" hidden="false" customHeight="true" outlineLevel="0" collapsed="false">
      <c r="A61" s="308"/>
      <c r="B61" s="309"/>
      <c r="C61" s="309"/>
      <c r="D61" s="310"/>
      <c r="E61" s="310"/>
      <c r="F61" s="310"/>
      <c r="G61" s="310"/>
      <c r="H61" s="310"/>
      <c r="I61" s="311"/>
      <c r="J61" s="311"/>
      <c r="K61" s="310"/>
      <c r="L61" s="310"/>
      <c r="M61" s="311"/>
      <c r="N61" s="273"/>
      <c r="O61" s="273"/>
    </row>
    <row r="62" customFormat="false" ht="22.5" hidden="false" customHeight="true" outlineLevel="0" collapsed="false">
      <c r="A62" s="271" t="s">
        <v>466</v>
      </c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2.75" hidden="false" customHeight="true" outlineLevel="0" collapsed="false">
      <c r="A63" s="34" t="s">
        <v>298</v>
      </c>
      <c r="B63" s="36" t="s">
        <v>9</v>
      </c>
      <c r="C63" s="36" t="s">
        <v>299</v>
      </c>
      <c r="D63" s="312" t="s">
        <v>539</v>
      </c>
      <c r="E63" s="312" t="s">
        <v>540</v>
      </c>
      <c r="F63" s="312"/>
      <c r="G63" s="312"/>
      <c r="H63" s="312"/>
      <c r="I63" s="312"/>
      <c r="J63" s="312"/>
      <c r="K63" s="312"/>
      <c r="L63" s="312"/>
      <c r="M63" s="41" t="s">
        <v>302</v>
      </c>
    </row>
    <row r="64" customFormat="false" ht="12.75" hidden="false" customHeight="true" outlineLevel="0" collapsed="false">
      <c r="A64" s="34"/>
      <c r="B64" s="36"/>
      <c r="C64" s="36"/>
      <c r="D64" s="312"/>
      <c r="E64" s="312"/>
      <c r="F64" s="312" t="s">
        <v>394</v>
      </c>
      <c r="G64" s="312" t="s">
        <v>304</v>
      </c>
      <c r="H64" s="312"/>
      <c r="I64" s="312"/>
      <c r="J64" s="312"/>
      <c r="K64" s="312" t="s">
        <v>412</v>
      </c>
      <c r="L64" s="312" t="n">
        <v>2011</v>
      </c>
      <c r="M64" s="41"/>
    </row>
    <row r="65" customFormat="false" ht="12.75" hidden="false" customHeight="true" outlineLevel="0" collapsed="false">
      <c r="A65" s="34"/>
      <c r="B65" s="36"/>
      <c r="C65" s="36"/>
      <c r="D65" s="312"/>
      <c r="E65" s="312"/>
      <c r="F65" s="312"/>
      <c r="G65" s="312" t="s">
        <v>305</v>
      </c>
      <c r="H65" s="312" t="s">
        <v>306</v>
      </c>
      <c r="I65" s="312" t="s">
        <v>541</v>
      </c>
      <c r="J65" s="312" t="s">
        <v>308</v>
      </c>
      <c r="K65" s="312"/>
      <c r="L65" s="312"/>
      <c r="M65" s="41"/>
    </row>
    <row r="66" customFormat="false" ht="12.75" hidden="false" customHeight="false" outlineLevel="0" collapsed="false">
      <c r="A66" s="34"/>
      <c r="B66" s="36"/>
      <c r="C66" s="36"/>
      <c r="D66" s="312"/>
      <c r="E66" s="312"/>
      <c r="F66" s="312"/>
      <c r="G66" s="312"/>
      <c r="H66" s="312"/>
      <c r="I66" s="312"/>
      <c r="J66" s="312"/>
      <c r="K66" s="312"/>
      <c r="L66" s="312"/>
      <c r="M66" s="41"/>
    </row>
    <row r="67" customFormat="false" ht="38.25" hidden="false" customHeight="true" outlineLevel="0" collapsed="false">
      <c r="A67" s="34"/>
      <c r="B67" s="36"/>
      <c r="C67" s="36"/>
      <c r="D67" s="312"/>
      <c r="E67" s="312"/>
      <c r="F67" s="312"/>
      <c r="G67" s="312"/>
      <c r="H67" s="312"/>
      <c r="I67" s="312"/>
      <c r="J67" s="312"/>
      <c r="K67" s="312"/>
      <c r="L67" s="312"/>
      <c r="M67" s="41"/>
    </row>
    <row r="68" customFormat="false" ht="76.5" hidden="true" customHeight="false" outlineLevel="0" collapsed="false">
      <c r="A68" s="275" t="s">
        <v>510</v>
      </c>
      <c r="B68" s="276" t="n">
        <v>600</v>
      </c>
      <c r="C68" s="276" t="n">
        <v>60014</v>
      </c>
      <c r="D68" s="277" t="s">
        <v>542</v>
      </c>
      <c r="E68" s="278" t="n">
        <v>945000</v>
      </c>
      <c r="F68" s="278"/>
      <c r="G68" s="278"/>
      <c r="H68" s="278"/>
      <c r="I68" s="279" t="s">
        <v>543</v>
      </c>
      <c r="J68" s="278"/>
      <c r="K68" s="278" t="n">
        <v>45000</v>
      </c>
      <c r="L68" s="278" t="n">
        <v>900000</v>
      </c>
      <c r="M68" s="76" t="s">
        <v>311</v>
      </c>
    </row>
    <row r="69" customFormat="false" ht="89.25" hidden="true" customHeight="false" outlineLevel="0" collapsed="false">
      <c r="A69" s="275" t="s">
        <v>513</v>
      </c>
      <c r="B69" s="276" t="n">
        <v>600</v>
      </c>
      <c r="C69" s="276" t="n">
        <v>60014</v>
      </c>
      <c r="D69" s="277" t="s">
        <v>544</v>
      </c>
      <c r="E69" s="278" t="n">
        <v>2250000</v>
      </c>
      <c r="F69" s="278"/>
      <c r="G69" s="278"/>
      <c r="H69" s="278"/>
      <c r="I69" s="279" t="s">
        <v>543</v>
      </c>
      <c r="J69" s="278"/>
      <c r="K69" s="278" t="n">
        <v>100000</v>
      </c>
      <c r="L69" s="278" t="n">
        <v>1200000</v>
      </c>
      <c r="M69" s="76" t="s">
        <v>311</v>
      </c>
    </row>
    <row r="70" customFormat="false" ht="51" hidden="true" customHeight="false" outlineLevel="0" collapsed="false">
      <c r="A70" s="275" t="s">
        <v>516</v>
      </c>
      <c r="B70" s="276" t="n">
        <v>600</v>
      </c>
      <c r="C70" s="276" t="n">
        <v>60014</v>
      </c>
      <c r="D70" s="277" t="s">
        <v>545</v>
      </c>
      <c r="E70" s="278" t="n">
        <v>2200000</v>
      </c>
      <c r="F70" s="278"/>
      <c r="G70" s="278"/>
      <c r="H70" s="278"/>
      <c r="I70" s="279" t="s">
        <v>543</v>
      </c>
      <c r="J70" s="278"/>
      <c r="K70" s="278" t="n">
        <v>200000</v>
      </c>
      <c r="L70" s="278" t="n">
        <v>2000000</v>
      </c>
      <c r="M70" s="76" t="s">
        <v>311</v>
      </c>
    </row>
    <row r="71" customFormat="false" ht="51" hidden="true" customHeight="false" outlineLevel="0" collapsed="false">
      <c r="A71" s="275" t="s">
        <v>546</v>
      </c>
      <c r="B71" s="276" t="n">
        <v>600</v>
      </c>
      <c r="C71" s="280" t="n">
        <v>60014</v>
      </c>
      <c r="D71" s="277" t="s">
        <v>547</v>
      </c>
      <c r="E71" s="278" t="n">
        <v>1710000</v>
      </c>
      <c r="F71" s="278" t="n">
        <v>70000</v>
      </c>
      <c r="G71" s="278"/>
      <c r="H71" s="278" t="n">
        <v>70000</v>
      </c>
      <c r="I71" s="279" t="s">
        <v>543</v>
      </c>
      <c r="J71" s="278"/>
      <c r="K71" s="278" t="n">
        <v>0</v>
      </c>
      <c r="L71" s="278" t="n">
        <v>1000000</v>
      </c>
      <c r="M71" s="76" t="s">
        <v>311</v>
      </c>
    </row>
    <row r="72" customFormat="false" ht="213.75" hidden="true" customHeight="true" outlineLevel="0" collapsed="false">
      <c r="A72" s="275" t="s">
        <v>548</v>
      </c>
      <c r="B72" s="276" t="n">
        <v>600</v>
      </c>
      <c r="C72" s="280" t="n">
        <v>60014</v>
      </c>
      <c r="D72" s="277" t="s">
        <v>549</v>
      </c>
      <c r="E72" s="278" t="n">
        <v>310000</v>
      </c>
      <c r="F72" s="278" t="n">
        <v>5000</v>
      </c>
      <c r="G72" s="278"/>
      <c r="H72" s="278" t="n">
        <v>5000</v>
      </c>
      <c r="I72" s="279" t="s">
        <v>543</v>
      </c>
      <c r="J72" s="278"/>
      <c r="K72" s="278" t="n">
        <v>305000</v>
      </c>
      <c r="L72" s="278"/>
      <c r="M72" s="76" t="s">
        <v>311</v>
      </c>
    </row>
    <row r="73" customFormat="false" ht="51" hidden="true" customHeight="false" outlineLevel="0" collapsed="false">
      <c r="A73" s="275" t="s">
        <v>550</v>
      </c>
      <c r="B73" s="276" t="n">
        <v>600</v>
      </c>
      <c r="C73" s="280" t="n">
        <v>60014</v>
      </c>
      <c r="D73" s="277" t="s">
        <v>551</v>
      </c>
      <c r="E73" s="278" t="n">
        <v>2478215</v>
      </c>
      <c r="F73" s="278"/>
      <c r="G73" s="278"/>
      <c r="H73" s="278"/>
      <c r="I73" s="279" t="s">
        <v>543</v>
      </c>
      <c r="J73" s="278"/>
      <c r="K73" s="281" t="n">
        <v>30000</v>
      </c>
      <c r="L73" s="278" t="n">
        <v>1275000</v>
      </c>
      <c r="M73" s="76" t="s">
        <v>311</v>
      </c>
    </row>
    <row r="74" customFormat="false" ht="51" hidden="true" customHeight="false" outlineLevel="0" collapsed="false">
      <c r="A74" s="275" t="s">
        <v>552</v>
      </c>
      <c r="B74" s="276" t="n">
        <v>600</v>
      </c>
      <c r="C74" s="280" t="n">
        <v>60014</v>
      </c>
      <c r="D74" s="277" t="s">
        <v>553</v>
      </c>
      <c r="E74" s="278" t="n">
        <v>240000</v>
      </c>
      <c r="F74" s="278"/>
      <c r="G74" s="278"/>
      <c r="H74" s="278"/>
      <c r="I74" s="279" t="s">
        <v>543</v>
      </c>
      <c r="J74" s="278"/>
      <c r="K74" s="278" t="n">
        <v>40000</v>
      </c>
      <c r="L74" s="278" t="n">
        <v>200000</v>
      </c>
      <c r="M74" s="76" t="s">
        <v>311</v>
      </c>
    </row>
    <row r="75" customFormat="false" ht="51" hidden="true" customHeight="false" outlineLevel="0" collapsed="false">
      <c r="A75" s="275" t="s">
        <v>554</v>
      </c>
      <c r="B75" s="276" t="n">
        <v>600</v>
      </c>
      <c r="C75" s="280" t="n">
        <v>60014</v>
      </c>
      <c r="D75" s="277" t="s">
        <v>555</v>
      </c>
      <c r="E75" s="278" t="n">
        <v>6500000</v>
      </c>
      <c r="F75" s="278"/>
      <c r="G75" s="278"/>
      <c r="H75" s="278"/>
      <c r="I75" s="279" t="s">
        <v>543</v>
      </c>
      <c r="J75" s="278"/>
      <c r="K75" s="278"/>
      <c r="L75" s="278"/>
      <c r="M75" s="76" t="s">
        <v>311</v>
      </c>
    </row>
    <row r="76" customFormat="false" ht="51" hidden="true" customHeight="false" outlineLevel="0" collapsed="false">
      <c r="A76" s="275" t="s">
        <v>556</v>
      </c>
      <c r="B76" s="276" t="n">
        <v>600</v>
      </c>
      <c r="C76" s="280" t="n">
        <v>60014</v>
      </c>
      <c r="D76" s="277" t="s">
        <v>557</v>
      </c>
      <c r="E76" s="278" t="n">
        <v>1250000</v>
      </c>
      <c r="F76" s="278"/>
      <c r="G76" s="278"/>
      <c r="H76" s="278"/>
      <c r="I76" s="279" t="s">
        <v>543</v>
      </c>
      <c r="J76" s="278"/>
      <c r="K76" s="278" t="n">
        <v>50000</v>
      </c>
      <c r="L76" s="278" t="n">
        <v>1200000</v>
      </c>
      <c r="M76" s="76" t="s">
        <v>311</v>
      </c>
    </row>
    <row r="77" customFormat="false" ht="63.75" hidden="true" customHeight="false" outlineLevel="0" collapsed="false">
      <c r="A77" s="275" t="s">
        <v>558</v>
      </c>
      <c r="B77" s="276" t="n">
        <v>600</v>
      </c>
      <c r="C77" s="280" t="n">
        <v>60014</v>
      </c>
      <c r="D77" s="277" t="s">
        <v>559</v>
      </c>
      <c r="E77" s="278" t="n">
        <v>17000000</v>
      </c>
      <c r="F77" s="278"/>
      <c r="G77" s="278"/>
      <c r="H77" s="278"/>
      <c r="I77" s="279" t="s">
        <v>543</v>
      </c>
      <c r="J77" s="278"/>
      <c r="K77" s="278" t="n">
        <v>850000</v>
      </c>
      <c r="L77" s="278" t="n">
        <v>2500000</v>
      </c>
      <c r="M77" s="76" t="s">
        <v>311</v>
      </c>
    </row>
    <row r="78" customFormat="false" ht="51" hidden="true" customHeight="false" outlineLevel="0" collapsed="false">
      <c r="A78" s="275" t="s">
        <v>560</v>
      </c>
      <c r="B78" s="276" t="n">
        <v>600</v>
      </c>
      <c r="C78" s="280" t="n">
        <v>60014</v>
      </c>
      <c r="D78" s="277" t="s">
        <v>561</v>
      </c>
      <c r="E78" s="278" t="n">
        <v>8000000</v>
      </c>
      <c r="F78" s="278" t="n">
        <v>2000000</v>
      </c>
      <c r="G78" s="278"/>
      <c r="H78" s="282" t="n">
        <v>1000000</v>
      </c>
      <c r="I78" s="283" t="s">
        <v>562</v>
      </c>
      <c r="J78" s="278"/>
      <c r="K78" s="278" t="n">
        <v>0</v>
      </c>
      <c r="L78" s="278" t="n">
        <v>3500000</v>
      </c>
      <c r="M78" s="76" t="s">
        <v>311</v>
      </c>
    </row>
    <row r="79" customFormat="false" ht="51" hidden="true" customHeight="false" outlineLevel="0" collapsed="false">
      <c r="A79" s="275" t="s">
        <v>563</v>
      </c>
      <c r="B79" s="276" t="n">
        <v>600</v>
      </c>
      <c r="C79" s="280" t="n">
        <v>60014</v>
      </c>
      <c r="D79" s="277" t="s">
        <v>564</v>
      </c>
      <c r="E79" s="278" t="n">
        <v>3000000</v>
      </c>
      <c r="F79" s="278"/>
      <c r="G79" s="278"/>
      <c r="H79" s="278"/>
      <c r="I79" s="279" t="s">
        <v>543</v>
      </c>
      <c r="J79" s="278"/>
      <c r="K79" s="278" t="n">
        <v>1000000</v>
      </c>
      <c r="L79" s="278" t="n">
        <v>2000000</v>
      </c>
      <c r="M79" s="76" t="s">
        <v>311</v>
      </c>
    </row>
    <row r="80" customFormat="false" ht="51" hidden="true" customHeight="false" outlineLevel="0" collapsed="false">
      <c r="A80" s="275" t="s">
        <v>565</v>
      </c>
      <c r="B80" s="276" t="n">
        <v>600</v>
      </c>
      <c r="C80" s="280" t="n">
        <v>60014</v>
      </c>
      <c r="D80" s="277" t="s">
        <v>566</v>
      </c>
      <c r="E80" s="278" t="n">
        <v>2721387</v>
      </c>
      <c r="F80" s="278" t="n">
        <v>2442468</v>
      </c>
      <c r="G80" s="278" t="n">
        <v>452316</v>
      </c>
      <c r="H80" s="278"/>
      <c r="I80" s="279" t="s">
        <v>543</v>
      </c>
      <c r="J80" s="278" t="n">
        <v>1990152</v>
      </c>
      <c r="K80" s="278" t="n">
        <v>278919</v>
      </c>
      <c r="L80" s="278"/>
      <c r="M80" s="76" t="s">
        <v>311</v>
      </c>
    </row>
    <row r="81" customFormat="false" ht="63.75" hidden="true" customHeight="false" outlineLevel="0" collapsed="false">
      <c r="A81" s="275" t="s">
        <v>567</v>
      </c>
      <c r="B81" s="276" t="n">
        <v>600</v>
      </c>
      <c r="C81" s="280" t="n">
        <v>60014</v>
      </c>
      <c r="D81" s="277" t="s">
        <v>568</v>
      </c>
      <c r="E81" s="278" t="n">
        <v>3328339</v>
      </c>
      <c r="F81" s="278" t="n">
        <v>483005</v>
      </c>
      <c r="G81" s="278" t="n">
        <v>144901</v>
      </c>
      <c r="H81" s="278"/>
      <c r="I81" s="279" t="s">
        <v>543</v>
      </c>
      <c r="J81" s="278" t="n">
        <v>338104</v>
      </c>
      <c r="K81" s="278" t="n">
        <v>2845334</v>
      </c>
      <c r="L81" s="278"/>
      <c r="M81" s="76" t="s">
        <v>314</v>
      </c>
    </row>
    <row r="82" customFormat="false" ht="63.75" hidden="true" customHeight="false" outlineLevel="0" collapsed="false">
      <c r="A82" s="275" t="s">
        <v>569</v>
      </c>
      <c r="B82" s="276" t="n">
        <v>700</v>
      </c>
      <c r="C82" s="280" t="n">
        <v>70005</v>
      </c>
      <c r="D82" s="277" t="s">
        <v>570</v>
      </c>
      <c r="E82" s="284" t="n">
        <v>1000000</v>
      </c>
      <c r="F82" s="284"/>
      <c r="G82" s="284"/>
      <c r="H82" s="284"/>
      <c r="I82" s="285" t="s">
        <v>543</v>
      </c>
      <c r="J82" s="284"/>
      <c r="K82" s="284" t="n">
        <v>1000000</v>
      </c>
      <c r="L82" s="284"/>
      <c r="M82" s="286" t="s">
        <v>314</v>
      </c>
    </row>
    <row r="83" customFormat="false" ht="63.75" hidden="false" customHeight="false" outlineLevel="0" collapsed="false">
      <c r="A83" s="287" t="s">
        <v>571</v>
      </c>
      <c r="B83" s="276" t="n">
        <v>750</v>
      </c>
      <c r="C83" s="280" t="n">
        <v>75020</v>
      </c>
      <c r="D83" s="277" t="s">
        <v>572</v>
      </c>
      <c r="E83" s="284" t="n">
        <v>7800000</v>
      </c>
      <c r="F83" s="284" t="n">
        <v>61000</v>
      </c>
      <c r="G83" s="284" t="n">
        <v>61000</v>
      </c>
      <c r="H83" s="284"/>
      <c r="I83" s="285" t="s">
        <v>543</v>
      </c>
      <c r="J83" s="284"/>
      <c r="K83" s="284" t="n">
        <v>3000000</v>
      </c>
      <c r="L83" s="284" t="n">
        <v>3000000</v>
      </c>
      <c r="M83" s="286" t="s">
        <v>314</v>
      </c>
    </row>
    <row r="84" customFormat="false" ht="76.5" hidden="true" customHeight="false" outlineLevel="0" collapsed="false">
      <c r="A84" s="275" t="s">
        <v>573</v>
      </c>
      <c r="B84" s="276" t="n">
        <v>754</v>
      </c>
      <c r="C84" s="280" t="n">
        <v>75495</v>
      </c>
      <c r="D84" s="277" t="s">
        <v>574</v>
      </c>
      <c r="E84" s="284" t="n">
        <v>8000000</v>
      </c>
      <c r="F84" s="284"/>
      <c r="G84" s="284"/>
      <c r="H84" s="284"/>
      <c r="I84" s="285" t="s">
        <v>543</v>
      </c>
      <c r="J84" s="284"/>
      <c r="K84" s="284" t="n">
        <v>400000</v>
      </c>
      <c r="L84" s="284" t="n">
        <v>1000000</v>
      </c>
      <c r="M84" s="286" t="s">
        <v>314</v>
      </c>
    </row>
    <row r="85" customFormat="false" ht="63.75" hidden="true" customHeight="false" outlineLevel="0" collapsed="false">
      <c r="A85" s="275" t="s">
        <v>575</v>
      </c>
      <c r="B85" s="276" t="n">
        <v>801</v>
      </c>
      <c r="C85" s="280" t="n">
        <v>80120</v>
      </c>
      <c r="D85" s="277" t="s">
        <v>576</v>
      </c>
      <c r="E85" s="284" t="n">
        <v>500000</v>
      </c>
      <c r="F85" s="284"/>
      <c r="G85" s="284"/>
      <c r="H85" s="284"/>
      <c r="I85" s="285" t="s">
        <v>543</v>
      </c>
      <c r="J85" s="284"/>
      <c r="K85" s="284"/>
      <c r="L85" s="284" t="n">
        <v>500000</v>
      </c>
      <c r="M85" s="286" t="s">
        <v>314</v>
      </c>
    </row>
    <row r="86" customFormat="false" ht="76.5" hidden="false" customHeight="false" outlineLevel="0" collapsed="false">
      <c r="A86" s="287" t="s">
        <v>577</v>
      </c>
      <c r="B86" s="276" t="n">
        <v>801</v>
      </c>
      <c r="C86" s="280" t="n">
        <v>80120</v>
      </c>
      <c r="D86" s="277" t="s">
        <v>578</v>
      </c>
      <c r="E86" s="278" t="n">
        <v>1420000</v>
      </c>
      <c r="F86" s="278" t="n">
        <v>0</v>
      </c>
      <c r="G86" s="278" t="n">
        <v>0</v>
      </c>
      <c r="H86" s="278"/>
      <c r="I86" s="279" t="s">
        <v>543</v>
      </c>
      <c r="J86" s="278"/>
      <c r="K86" s="278" t="n">
        <v>1420000</v>
      </c>
      <c r="L86" s="278"/>
      <c r="M86" s="76" t="s">
        <v>314</v>
      </c>
    </row>
    <row r="87" customFormat="false" ht="63.75" hidden="true" customHeight="false" outlineLevel="0" collapsed="false">
      <c r="A87" s="275" t="n">
        <v>20</v>
      </c>
      <c r="B87" s="276" t="n">
        <v>801</v>
      </c>
      <c r="C87" s="280" t="n">
        <v>80130</v>
      </c>
      <c r="D87" s="277" t="s">
        <v>579</v>
      </c>
      <c r="E87" s="278" t="n">
        <v>2000000</v>
      </c>
      <c r="F87" s="278"/>
      <c r="G87" s="278"/>
      <c r="H87" s="278"/>
      <c r="I87" s="279" t="s">
        <v>543</v>
      </c>
      <c r="J87" s="278"/>
      <c r="K87" s="278"/>
      <c r="L87" s="278" t="n">
        <v>2000000</v>
      </c>
      <c r="M87" s="76" t="s">
        <v>314</v>
      </c>
    </row>
    <row r="88" customFormat="false" ht="109.5" hidden="true" customHeight="true" outlineLevel="0" collapsed="false">
      <c r="A88" s="275" t="n">
        <v>21</v>
      </c>
      <c r="B88" s="276" t="n">
        <v>854</v>
      </c>
      <c r="C88" s="280" t="n">
        <v>85407</v>
      </c>
      <c r="D88" s="277" t="s">
        <v>580</v>
      </c>
      <c r="E88" s="278" t="n">
        <v>3049861</v>
      </c>
      <c r="F88" s="278" t="n">
        <v>2100</v>
      </c>
      <c r="G88" s="278" t="n">
        <v>721</v>
      </c>
      <c r="H88" s="278"/>
      <c r="I88" s="279" t="s">
        <v>543</v>
      </c>
      <c r="J88" s="278" t="n">
        <v>1379</v>
      </c>
      <c r="K88" s="278" t="n">
        <v>3047761</v>
      </c>
      <c r="L88" s="278"/>
      <c r="M88" s="76" t="s">
        <v>314</v>
      </c>
    </row>
    <row r="89" customFormat="false" ht="102" hidden="true" customHeight="false" outlineLevel="0" collapsed="false">
      <c r="A89" s="275" t="n">
        <v>22</v>
      </c>
      <c r="B89" s="276" t="n">
        <v>801</v>
      </c>
      <c r="C89" s="280" t="n">
        <v>80130</v>
      </c>
      <c r="D89" s="277" t="s">
        <v>581</v>
      </c>
      <c r="E89" s="278" t="n">
        <v>1250000</v>
      </c>
      <c r="F89" s="278"/>
      <c r="G89" s="278"/>
      <c r="H89" s="278"/>
      <c r="I89" s="285" t="s">
        <v>543</v>
      </c>
      <c r="J89" s="278"/>
      <c r="K89" s="278"/>
      <c r="L89" s="278" t="n">
        <v>1250000</v>
      </c>
      <c r="M89" s="76" t="s">
        <v>314</v>
      </c>
    </row>
    <row r="90" customFormat="false" ht="76.5" hidden="true" customHeight="false" outlineLevel="0" collapsed="false">
      <c r="A90" s="275" t="n">
        <v>23</v>
      </c>
      <c r="B90" s="276" t="n">
        <v>801</v>
      </c>
      <c r="C90" s="280" t="n">
        <v>80130</v>
      </c>
      <c r="D90" s="277" t="s">
        <v>582</v>
      </c>
      <c r="E90" s="284" t="n">
        <v>1600000</v>
      </c>
      <c r="F90" s="284"/>
      <c r="G90" s="284"/>
      <c r="H90" s="284"/>
      <c r="I90" s="285" t="s">
        <v>583</v>
      </c>
      <c r="J90" s="284"/>
      <c r="K90" s="284" t="n">
        <v>100000</v>
      </c>
      <c r="L90" s="284" t="n">
        <v>1500000</v>
      </c>
      <c r="M90" s="286" t="s">
        <v>314</v>
      </c>
    </row>
    <row r="91" customFormat="false" ht="123" hidden="false" customHeight="true" outlineLevel="0" collapsed="false">
      <c r="A91" s="288" t="n">
        <v>24</v>
      </c>
      <c r="B91" s="276" t="n">
        <v>801</v>
      </c>
      <c r="C91" s="280" t="n">
        <v>80140</v>
      </c>
      <c r="D91" s="277" t="s">
        <v>584</v>
      </c>
      <c r="E91" s="284" t="n">
        <v>10648800</v>
      </c>
      <c r="F91" s="284" t="n">
        <v>50800</v>
      </c>
      <c r="G91" s="290"/>
      <c r="H91" s="284" t="n">
        <v>7620</v>
      </c>
      <c r="I91" s="285" t="s">
        <v>583</v>
      </c>
      <c r="J91" s="291" t="n">
        <v>43180</v>
      </c>
      <c r="K91" s="284" t="n">
        <v>910570</v>
      </c>
      <c r="L91" s="284" t="n">
        <v>5122098</v>
      </c>
      <c r="M91" s="292" t="s">
        <v>343</v>
      </c>
    </row>
    <row r="92" customFormat="false" ht="204" hidden="true" customHeight="false" outlineLevel="0" collapsed="false">
      <c r="A92" s="275" t="n">
        <v>25</v>
      </c>
      <c r="B92" s="276" t="n">
        <v>851</v>
      </c>
      <c r="C92" s="280" t="n">
        <v>85111</v>
      </c>
      <c r="D92" s="277" t="s">
        <v>585</v>
      </c>
      <c r="E92" s="278" t="n">
        <v>80000000</v>
      </c>
      <c r="F92" s="278" t="n">
        <v>600000</v>
      </c>
      <c r="G92" s="278" t="n">
        <v>600000</v>
      </c>
      <c r="H92" s="278"/>
      <c r="I92" s="279" t="s">
        <v>543</v>
      </c>
      <c r="J92" s="278"/>
      <c r="K92" s="278" t="n">
        <v>20000000</v>
      </c>
      <c r="L92" s="278" t="n">
        <v>20000000</v>
      </c>
      <c r="M92" s="286" t="s">
        <v>314</v>
      </c>
    </row>
    <row r="93" customFormat="false" ht="100.5" hidden="true" customHeight="true" outlineLevel="0" collapsed="false">
      <c r="A93" s="275" t="n">
        <v>26</v>
      </c>
      <c r="B93" s="276" t="n">
        <v>852</v>
      </c>
      <c r="C93" s="280" t="n">
        <v>85202</v>
      </c>
      <c r="D93" s="277" t="s">
        <v>586</v>
      </c>
      <c r="E93" s="284" t="n">
        <v>5116700</v>
      </c>
      <c r="F93" s="284" t="n">
        <v>1173151</v>
      </c>
      <c r="G93" s="290"/>
      <c r="H93" s="284" t="n">
        <v>175973</v>
      </c>
      <c r="I93" s="285" t="s">
        <v>543</v>
      </c>
      <c r="J93" s="284" t="n">
        <v>997178</v>
      </c>
      <c r="K93" s="284" t="n">
        <v>3943549</v>
      </c>
      <c r="L93" s="284"/>
      <c r="M93" s="286" t="s">
        <v>314</v>
      </c>
    </row>
    <row r="94" customFormat="false" ht="67.5" hidden="false" customHeight="true" outlineLevel="0" collapsed="false">
      <c r="A94" s="287" t="n">
        <v>27</v>
      </c>
      <c r="B94" s="276" t="n">
        <v>852</v>
      </c>
      <c r="C94" s="280" t="n">
        <v>85202</v>
      </c>
      <c r="D94" s="277" t="s">
        <v>587</v>
      </c>
      <c r="E94" s="284" t="n">
        <v>6069748</v>
      </c>
      <c r="F94" s="284" t="n">
        <v>4069748</v>
      </c>
      <c r="G94" s="284" t="n">
        <v>69748</v>
      </c>
      <c r="H94" s="284"/>
      <c r="I94" s="285" t="s">
        <v>588</v>
      </c>
      <c r="J94" s="284"/>
      <c r="K94" s="284" t="n">
        <v>2000000</v>
      </c>
      <c r="L94" s="284"/>
      <c r="M94" s="286" t="s">
        <v>314</v>
      </c>
    </row>
    <row r="95" customFormat="false" ht="63.75" hidden="true" customHeight="false" outlineLevel="0" collapsed="false">
      <c r="A95" s="275" t="n">
        <v>28</v>
      </c>
      <c r="B95" s="276" t="n">
        <v>852</v>
      </c>
      <c r="C95" s="280" t="n">
        <v>85202</v>
      </c>
      <c r="D95" s="277" t="s">
        <v>589</v>
      </c>
      <c r="E95" s="278" t="n">
        <v>7000000</v>
      </c>
      <c r="F95" s="278"/>
      <c r="G95" s="278"/>
      <c r="H95" s="278"/>
      <c r="I95" s="279" t="s">
        <v>543</v>
      </c>
      <c r="J95" s="278"/>
      <c r="K95" s="278" t="n">
        <v>170000</v>
      </c>
      <c r="L95" s="278" t="n">
        <v>1500000</v>
      </c>
      <c r="M95" s="76" t="s">
        <v>314</v>
      </c>
    </row>
    <row r="96" s="299" customFormat="true" ht="57" hidden="true" customHeight="true" outlineLevel="0" collapsed="false">
      <c r="A96" s="275" t="n">
        <v>29</v>
      </c>
      <c r="B96" s="293" t="n">
        <v>921</v>
      </c>
      <c r="C96" s="294" t="n">
        <v>92195</v>
      </c>
      <c r="D96" s="295" t="s">
        <v>590</v>
      </c>
      <c r="E96" s="296" t="n">
        <v>8070588</v>
      </c>
      <c r="F96" s="296" t="n">
        <v>341600</v>
      </c>
      <c r="G96" s="296" t="n">
        <v>6240</v>
      </c>
      <c r="H96" s="296" t="n">
        <v>45000</v>
      </c>
      <c r="I96" s="297" t="s">
        <v>543</v>
      </c>
      <c r="J96" s="296" t="n">
        <v>290360</v>
      </c>
      <c r="K96" s="296" t="n">
        <v>5720000</v>
      </c>
      <c r="L96" s="296" t="n">
        <v>2008988</v>
      </c>
      <c r="M96" s="298" t="s">
        <v>314</v>
      </c>
      <c r="N96" s="90"/>
      <c r="O96" s="90"/>
    </row>
    <row r="97" customFormat="false" ht="63.75" hidden="true" customHeight="false" outlineLevel="0" collapsed="false">
      <c r="A97" s="275" t="n">
        <v>30</v>
      </c>
      <c r="B97" s="276" t="n">
        <v>926</v>
      </c>
      <c r="C97" s="280" t="n">
        <v>92601</v>
      </c>
      <c r="D97" s="277" t="s">
        <v>591</v>
      </c>
      <c r="E97" s="284" t="n">
        <v>12000000</v>
      </c>
      <c r="F97" s="284"/>
      <c r="G97" s="284"/>
      <c r="H97" s="284"/>
      <c r="I97" s="285" t="s">
        <v>543</v>
      </c>
      <c r="J97" s="284"/>
      <c r="K97" s="284" t="n">
        <v>12000000</v>
      </c>
      <c r="L97" s="284"/>
      <c r="M97" s="286" t="s">
        <v>314</v>
      </c>
    </row>
    <row r="98" customFormat="false" ht="63.75" hidden="true" customHeight="false" outlineLevel="0" collapsed="false">
      <c r="A98" s="275" t="n">
        <v>31</v>
      </c>
      <c r="B98" s="276" t="n">
        <v>600</v>
      </c>
      <c r="C98" s="280" t="n">
        <v>60014</v>
      </c>
      <c r="D98" s="277" t="s">
        <v>592</v>
      </c>
      <c r="E98" s="284" t="n">
        <v>1540000</v>
      </c>
      <c r="F98" s="284"/>
      <c r="G98" s="284"/>
      <c r="H98" s="284"/>
      <c r="I98" s="285" t="s">
        <v>543</v>
      </c>
      <c r="J98" s="284"/>
      <c r="K98" s="284" t="n">
        <v>40000</v>
      </c>
      <c r="L98" s="284" t="n">
        <v>1500000</v>
      </c>
      <c r="M98" s="286" t="s">
        <v>311</v>
      </c>
    </row>
    <row r="99" customFormat="false" ht="89.25" hidden="true" customHeight="false" outlineLevel="0" collapsed="false">
      <c r="A99" s="275" t="n">
        <v>32</v>
      </c>
      <c r="B99" s="276" t="n">
        <v>600</v>
      </c>
      <c r="C99" s="280" t="n">
        <v>60014</v>
      </c>
      <c r="D99" s="277" t="s">
        <v>593</v>
      </c>
      <c r="E99" s="278" t="n">
        <v>8600000</v>
      </c>
      <c r="F99" s="278"/>
      <c r="G99" s="278"/>
      <c r="H99" s="278"/>
      <c r="I99" s="279" t="s">
        <v>543</v>
      </c>
      <c r="J99" s="278"/>
      <c r="K99" s="278" t="n">
        <v>40000</v>
      </c>
      <c r="L99" s="278" t="n">
        <v>1000000</v>
      </c>
      <c r="M99" s="76" t="s">
        <v>311</v>
      </c>
    </row>
    <row r="100" customFormat="false" ht="63.75" hidden="true" customHeight="false" outlineLevel="0" collapsed="false">
      <c r="A100" s="275" t="n">
        <v>33</v>
      </c>
      <c r="B100" s="276" t="n">
        <v>600</v>
      </c>
      <c r="C100" s="280" t="n">
        <v>60014</v>
      </c>
      <c r="D100" s="277" t="s">
        <v>594</v>
      </c>
      <c r="E100" s="278" t="n">
        <v>5000000</v>
      </c>
      <c r="F100" s="278"/>
      <c r="G100" s="278"/>
      <c r="H100" s="278"/>
      <c r="I100" s="279" t="s">
        <v>543</v>
      </c>
      <c r="J100" s="278"/>
      <c r="K100" s="278" t="n">
        <v>2000000</v>
      </c>
      <c r="L100" s="278" t="n">
        <v>2000000</v>
      </c>
      <c r="M100" s="76" t="s">
        <v>311</v>
      </c>
    </row>
    <row r="101" customFormat="false" ht="51" hidden="true" customHeight="false" outlineLevel="0" collapsed="false">
      <c r="A101" s="275" t="n">
        <v>34</v>
      </c>
      <c r="B101" s="276" t="n">
        <v>600</v>
      </c>
      <c r="C101" s="280" t="n">
        <v>60014</v>
      </c>
      <c r="D101" s="277" t="s">
        <v>595</v>
      </c>
      <c r="E101" s="278" t="n">
        <v>1000000</v>
      </c>
      <c r="F101" s="278"/>
      <c r="G101" s="278"/>
      <c r="H101" s="278"/>
      <c r="I101" s="279" t="s">
        <v>543</v>
      </c>
      <c r="J101" s="278"/>
      <c r="K101" s="278"/>
      <c r="L101" s="278" t="n">
        <v>500000</v>
      </c>
      <c r="M101" s="76" t="s">
        <v>311</v>
      </c>
    </row>
    <row r="102" customFormat="false" ht="76.5" hidden="true" customHeight="false" outlineLevel="0" collapsed="false">
      <c r="A102" s="275" t="n">
        <v>35</v>
      </c>
      <c r="B102" s="276" t="n">
        <v>854</v>
      </c>
      <c r="C102" s="280" t="n">
        <v>85495</v>
      </c>
      <c r="D102" s="277" t="s">
        <v>596</v>
      </c>
      <c r="E102" s="278" t="n">
        <v>350000</v>
      </c>
      <c r="F102" s="278"/>
      <c r="G102" s="278"/>
      <c r="H102" s="278"/>
      <c r="I102" s="279" t="s">
        <v>543</v>
      </c>
      <c r="J102" s="278"/>
      <c r="K102" s="278"/>
      <c r="L102" s="278" t="n">
        <v>350000</v>
      </c>
      <c r="M102" s="76" t="s">
        <v>314</v>
      </c>
    </row>
    <row r="103" customFormat="false" ht="138" hidden="true" customHeight="true" outlineLevel="0" collapsed="false">
      <c r="A103" s="300" t="n">
        <v>36</v>
      </c>
      <c r="B103" s="276" t="n">
        <v>900</v>
      </c>
      <c r="C103" s="280" t="n">
        <v>90095</v>
      </c>
      <c r="D103" s="277" t="s">
        <v>597</v>
      </c>
      <c r="E103" s="278" t="n">
        <v>1000000</v>
      </c>
      <c r="F103" s="278"/>
      <c r="G103" s="278"/>
      <c r="H103" s="278"/>
      <c r="I103" s="285" t="s">
        <v>543</v>
      </c>
      <c r="J103" s="278"/>
      <c r="K103" s="278" t="n">
        <v>500000</v>
      </c>
      <c r="L103" s="278" t="n">
        <v>500000</v>
      </c>
      <c r="M103" s="76" t="s">
        <v>314</v>
      </c>
    </row>
    <row r="104" customFormat="false" ht="63.75" hidden="true" customHeight="false" outlineLevel="0" collapsed="false">
      <c r="A104" s="300" t="n">
        <v>37</v>
      </c>
      <c r="B104" s="276" t="n">
        <v>801</v>
      </c>
      <c r="C104" s="280" t="n">
        <v>80130</v>
      </c>
      <c r="D104" s="277" t="s">
        <v>598</v>
      </c>
      <c r="E104" s="278" t="n">
        <v>500000</v>
      </c>
      <c r="F104" s="278"/>
      <c r="G104" s="278"/>
      <c r="H104" s="278"/>
      <c r="I104" s="285"/>
      <c r="J104" s="278"/>
      <c r="K104" s="278" t="n">
        <v>500000</v>
      </c>
      <c r="L104" s="278"/>
      <c r="M104" s="75" t="s">
        <v>599</v>
      </c>
    </row>
    <row r="105" customFormat="false" ht="69.75" hidden="true" customHeight="true" outlineLevel="0" collapsed="false">
      <c r="A105" s="300" t="n">
        <v>38</v>
      </c>
      <c r="B105" s="276" t="n">
        <v>750</v>
      </c>
      <c r="C105" s="280" t="n">
        <v>75075</v>
      </c>
      <c r="D105" s="301" t="s">
        <v>373</v>
      </c>
      <c r="E105" s="278" t="n">
        <v>330000</v>
      </c>
      <c r="F105" s="278" t="n">
        <v>3500</v>
      </c>
      <c r="G105" s="278" t="n">
        <v>525</v>
      </c>
      <c r="H105" s="278"/>
      <c r="I105" s="285"/>
      <c r="J105" s="278" t="n">
        <v>2975</v>
      </c>
      <c r="K105" s="278" t="n">
        <v>326500</v>
      </c>
      <c r="L105" s="278"/>
      <c r="M105" s="75" t="s">
        <v>314</v>
      </c>
    </row>
    <row r="106" s="299" customFormat="true" ht="54.75" hidden="true" customHeight="true" outlineLevel="0" collapsed="false">
      <c r="A106" s="300" t="n">
        <v>39</v>
      </c>
      <c r="B106" s="293" t="n">
        <v>921</v>
      </c>
      <c r="C106" s="294" t="n">
        <v>92195</v>
      </c>
      <c r="D106" s="302" t="s">
        <v>600</v>
      </c>
      <c r="E106" s="296" t="n">
        <v>25000000</v>
      </c>
      <c r="F106" s="296"/>
      <c r="G106" s="296"/>
      <c r="H106" s="296"/>
      <c r="I106" s="297"/>
      <c r="J106" s="296"/>
      <c r="K106" s="296" t="n">
        <v>10000000</v>
      </c>
      <c r="L106" s="296" t="n">
        <v>3750000</v>
      </c>
      <c r="M106" s="303" t="s">
        <v>314</v>
      </c>
      <c r="N106" s="90"/>
      <c r="O106" s="90"/>
    </row>
    <row r="107" s="299" customFormat="true" ht="67.5" hidden="true" customHeight="true" outlineLevel="0" collapsed="false">
      <c r="A107" s="300" t="n">
        <v>40</v>
      </c>
      <c r="B107" s="293" t="n">
        <v>854</v>
      </c>
      <c r="C107" s="294" t="n">
        <v>85403</v>
      </c>
      <c r="D107" s="302" t="s">
        <v>602</v>
      </c>
      <c r="E107" s="296" t="n">
        <v>6393070</v>
      </c>
      <c r="F107" s="296" t="n">
        <v>2849250</v>
      </c>
      <c r="G107" s="296"/>
      <c r="H107" s="296" t="n">
        <v>977261</v>
      </c>
      <c r="I107" s="297"/>
      <c r="J107" s="296" t="n">
        <v>1871989</v>
      </c>
      <c r="K107" s="296" t="n">
        <v>3543820</v>
      </c>
      <c r="L107" s="296"/>
      <c r="M107" s="303" t="s">
        <v>314</v>
      </c>
      <c r="N107" s="90"/>
      <c r="O107" s="90"/>
    </row>
    <row r="108" s="299" customFormat="true" ht="78" hidden="false" customHeight="true" outlineLevel="0" collapsed="false">
      <c r="A108" s="313" t="n">
        <v>41</v>
      </c>
      <c r="B108" s="293" t="n">
        <v>801</v>
      </c>
      <c r="C108" s="294" t="n">
        <v>80130</v>
      </c>
      <c r="D108" s="302" t="s">
        <v>603</v>
      </c>
      <c r="E108" s="296" t="n">
        <v>2507359</v>
      </c>
      <c r="F108" s="296" t="n">
        <v>1360060</v>
      </c>
      <c r="G108" s="296" t="n">
        <v>1360060</v>
      </c>
      <c r="H108" s="296"/>
      <c r="I108" s="297"/>
      <c r="J108" s="296"/>
      <c r="K108" s="296" t="n">
        <v>1147299</v>
      </c>
      <c r="L108" s="296"/>
      <c r="M108" s="303" t="s">
        <v>314</v>
      </c>
      <c r="N108" s="90"/>
      <c r="O108" s="90"/>
    </row>
    <row r="109" s="307" customFormat="true" ht="12.75" hidden="false" customHeight="false" outlineLevel="0" collapsed="false">
      <c r="A109" s="77" t="s">
        <v>380</v>
      </c>
      <c r="B109" s="77"/>
      <c r="C109" s="77"/>
      <c r="D109" s="77"/>
      <c r="E109" s="291" t="n">
        <f aca="false">SUM(E68:E108)</f>
        <v>259679067</v>
      </c>
      <c r="F109" s="291" t="n">
        <f aca="false">SUM(F68:F108)</f>
        <v>15511682</v>
      </c>
      <c r="G109" s="291" t="n">
        <f aca="false">SUM(G68:G108)</f>
        <v>2695511</v>
      </c>
      <c r="H109" s="291" t="n">
        <f aca="false">SUM(H68:H108)</f>
        <v>2280854</v>
      </c>
      <c r="I109" s="291" t="n">
        <v>1000000</v>
      </c>
      <c r="J109" s="291" t="n">
        <f aca="false">SUM(J68:J108)</f>
        <v>5535317</v>
      </c>
      <c r="K109" s="291" t="n">
        <f aca="false">SUM(K68:K108)</f>
        <v>77553752</v>
      </c>
      <c r="L109" s="291" t="n">
        <f aca="false">SUM(L68:L108)</f>
        <v>63256086</v>
      </c>
      <c r="M109" s="305" t="s">
        <v>414</v>
      </c>
      <c r="N109" s="306"/>
      <c r="O109" s="306"/>
    </row>
  </sheetData>
  <mergeCells count="35">
    <mergeCell ref="A12:M12"/>
    <mergeCell ref="A14:A18"/>
    <mergeCell ref="B14:B18"/>
    <mergeCell ref="C14:C18"/>
    <mergeCell ref="D14:D18"/>
    <mergeCell ref="E14:E18"/>
    <mergeCell ref="F14:K14"/>
    <mergeCell ref="M14:M18"/>
    <mergeCell ref="F15:F18"/>
    <mergeCell ref="G15:J15"/>
    <mergeCell ref="K15:K18"/>
    <mergeCell ref="L15:L18"/>
    <mergeCell ref="G16:G18"/>
    <mergeCell ref="H16:H18"/>
    <mergeCell ref="I16:I18"/>
    <mergeCell ref="J16:J18"/>
    <mergeCell ref="A19:M19"/>
    <mergeCell ref="A60:D60"/>
    <mergeCell ref="A62:M62"/>
    <mergeCell ref="A63:A67"/>
    <mergeCell ref="B63:B67"/>
    <mergeCell ref="C63:C67"/>
    <mergeCell ref="D63:D67"/>
    <mergeCell ref="E63:E67"/>
    <mergeCell ref="F63:K63"/>
    <mergeCell ref="M63:M67"/>
    <mergeCell ref="F64:F67"/>
    <mergeCell ref="G64:J64"/>
    <mergeCell ref="K64:K67"/>
    <mergeCell ref="L64:L67"/>
    <mergeCell ref="G65:G67"/>
    <mergeCell ref="H65:H67"/>
    <mergeCell ref="I65:I67"/>
    <mergeCell ref="J65:J67"/>
    <mergeCell ref="A109:D109"/>
  </mergeCells>
  <printOptions headings="false" gridLines="false" gridLinesSet="true" horizontalCentered="false" verticalCentered="false"/>
  <pageMargins left="0.490277777777778" right="0.45" top="0.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minika</cp:lastModifiedBy>
  <cp:lastPrinted>2009-05-25T10:51:19Z</cp:lastPrinted>
  <dcterms:modified xsi:type="dcterms:W3CDTF">2009-06-01T07:25:24Z</dcterms:modified>
  <cp:revision>0</cp:revision>
  <dc:subject/>
  <dc:title/>
</cp:coreProperties>
</file>