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7"/>
  </bookViews>
  <sheets>
    <sheet name="załącznik1" sheetId="1" state="visible" r:id="rId2"/>
    <sheet name="załącznik2" sheetId="2" state="visible" r:id="rId3"/>
    <sheet name="załacznik3" sheetId="3" state="visible" r:id="rId4"/>
    <sheet name="załacznik4" sheetId="4" state="visible" r:id="rId5"/>
    <sheet name="Załącznik nr 5" sheetId="5" state="visible" r:id="rId6"/>
    <sheet name="Załącznik nr 6" sheetId="6" state="visible" r:id="rId7"/>
    <sheet name="tabela 7" sheetId="7" state="visible" r:id="rId8"/>
    <sheet name="tabela 9" sheetId="8" state="visible" r:id="rId9"/>
  </sheets>
  <definedNames>
    <definedName function="false" hidden="false" localSheetId="6" name="_xlnm.Print_Titles" vbProcedure="false">'tabela 7'!$3:$5</definedName>
    <definedName function="false" hidden="false" localSheetId="4" name="_xlnm.Print_Titles" vbProcedure="false">'Załącznik nr 5'!$1:$3</definedName>
    <definedName function="false" hidden="false" localSheetId="5" name="_xlnm.Print_Titles" vbProcedure="false">'Załącznik nr 6'!$1:$2</definedName>
    <definedName function="false" hidden="false" localSheetId="0" name="_xlnm.Print_Titles" vbProcedure="false">załącznik1!$1:$2</definedName>
    <definedName function="false" hidden="false" localSheetId="1" name="_xlnm.Print_Titles" vbProcedure="false">załącznik2!$3:$3</definedName>
    <definedName function="false" hidden="false" localSheetId="2" name="_xlnm.Print_Titles" vbProcedure="false">załacznik3!$1:$3</definedName>
    <definedName function="false" hidden="false" localSheetId="3" name="_xlnm.Print_Titles" vbProcedure="false">załacznik4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0">
  <si>
    <t xml:space="preserve">Dział</t>
  </si>
  <si>
    <t xml:space="preserve">Rozdział</t>
  </si>
  <si>
    <t xml:space="preserve">Paragraf</t>
  </si>
  <si>
    <t xml:space="preserve">Plan dochodów wg uchwały budżetowej              </t>
  </si>
  <si>
    <t xml:space="preserve">Zmiany planu dochodów</t>
  </si>
  <si>
    <t xml:space="preserve">Plan po zmianach          na 31.12.2006</t>
  </si>
  <si>
    <t xml:space="preserve">Zwiększenia</t>
  </si>
  <si>
    <t xml:space="preserve">Zmniejszenia</t>
  </si>
  <si>
    <t xml:space="preserve">010 - Rolnictwo i łowiectwo</t>
  </si>
  <si>
    <r>
      <rPr>
        <b val="true"/>
        <sz val="10"/>
        <rFont val="Arial CE"/>
        <family val="2"/>
        <charset val="238"/>
      </rPr>
      <t xml:space="preserve">01005 - </t>
    </r>
    <r>
      <rPr>
        <sz val="10"/>
        <rFont val="Arial CE"/>
        <family val="2"/>
        <charset val="238"/>
      </rPr>
      <t xml:space="preserve">Prace geodezyjo- urządzeniowe na potrzeby rolnictwa</t>
    </r>
  </si>
  <si>
    <r>
      <rPr>
        <b val="true"/>
        <sz val="8"/>
        <rFont val="Arial CE"/>
        <family val="2"/>
        <charset val="238"/>
      </rPr>
      <t xml:space="preserve">§ 2110 - </t>
    </r>
    <r>
      <rPr>
        <sz val="8"/>
        <rFont val="Arial CE"/>
        <family val="2"/>
        <charset val="238"/>
      </rPr>
      <t xml:space="preserve">dotacje celowe otrzymane z budżetu państwa na zadania bieżące z zakresu administracji rządowej oraz inne zadania zlecone ustawami realizowane przez powiat</t>
    </r>
  </si>
  <si>
    <r>
      <rPr>
        <b val="true"/>
        <sz val="8"/>
        <rFont val="Arial CE"/>
        <family val="2"/>
        <charset val="238"/>
      </rPr>
      <t xml:space="preserve">§ 6260 - </t>
    </r>
    <r>
      <rPr>
        <sz val="8"/>
        <rFont val="Arial CE"/>
        <family val="0"/>
        <charset val="238"/>
      </rPr>
      <t xml:space="preserve">dotacje celowe otrzymane z funduszy celowych na finansowanie lub dofinansowanie kosztów realizacji inwestycji i zakupów inwestycyjnych jednostek sektora finansów publicznych</t>
    </r>
  </si>
  <si>
    <t xml:space="preserve">600 - Transport                        </t>
  </si>
  <si>
    <r>
      <rPr>
        <b val="true"/>
        <sz val="10"/>
        <rFont val="Arial CE"/>
        <family val="2"/>
        <charset val="238"/>
      </rPr>
      <t xml:space="preserve">60014 - </t>
    </r>
    <r>
      <rPr>
        <sz val="10"/>
        <rFont val="Arial CE"/>
        <family val="2"/>
        <charset val="238"/>
      </rPr>
      <t xml:space="preserve">Drogi publiczne powiatowe</t>
    </r>
  </si>
  <si>
    <r>
      <rPr>
        <b val="true"/>
        <sz val="8"/>
        <rFont val="Arial CE"/>
        <family val="2"/>
        <charset val="238"/>
      </rPr>
      <t xml:space="preserve">§ 0580</t>
    </r>
    <r>
      <rPr>
        <sz val="8"/>
        <rFont val="Arial CE"/>
        <family val="0"/>
        <charset val="238"/>
      </rPr>
      <t xml:space="preserve"> - grzywny, mandaty i inne kary pieniężne od osób prawnych i innych jednostek organizacyjnych</t>
    </r>
  </si>
  <si>
    <r>
      <rPr>
        <b val="true"/>
        <sz val="8"/>
        <rFont val="Arial CE"/>
        <family val="2"/>
        <charset val="238"/>
      </rPr>
      <t xml:space="preserve">§ 0750 - </t>
    </r>
    <r>
      <rPr>
        <sz val="8"/>
        <rFont val="Arial CE"/>
        <family val="2"/>
        <charset val="238"/>
      </rPr>
      <t xml:space="preserve">dochody z najmu i dzierżawy składników majątkowych Skarbu Państwa lub jednostek samorządu terytorialnego oraz innych umów o podobnym charakterze</t>
    </r>
  </si>
  <si>
    <r>
      <rPr>
        <b val="true"/>
        <sz val="8"/>
        <rFont val="Arial CE"/>
        <family val="2"/>
        <charset val="238"/>
      </rPr>
      <t xml:space="preserve">§ 0870 - </t>
    </r>
    <r>
      <rPr>
        <sz val="8"/>
        <rFont val="Arial CE"/>
        <family val="2"/>
        <charset val="238"/>
      </rPr>
      <t xml:space="preserve">wpływy ze sprzedaży składników mająt.</t>
    </r>
  </si>
  <si>
    <r>
      <rPr>
        <b val="true"/>
        <sz val="8"/>
        <rFont val="Arial CE"/>
        <family val="2"/>
        <charset val="238"/>
      </rPr>
      <t xml:space="preserve">§ 0920 - </t>
    </r>
    <r>
      <rPr>
        <sz val="8"/>
        <rFont val="Arial CE"/>
        <family val="0"/>
        <charset val="238"/>
      </rPr>
      <t xml:space="preserve">pozostałe odsetki</t>
    </r>
  </si>
  <si>
    <r>
      <rPr>
        <b val="true"/>
        <sz val="8"/>
        <rFont val="Arial CE"/>
        <family val="2"/>
        <charset val="238"/>
      </rPr>
      <t xml:space="preserve">§ 0970</t>
    </r>
    <r>
      <rPr>
        <sz val="8"/>
        <rFont val="Arial CE"/>
        <family val="2"/>
        <charset val="238"/>
      </rPr>
      <t xml:space="preserve"> - wpływy z różnych dochodów</t>
    </r>
  </si>
  <si>
    <r>
      <rPr>
        <b val="true"/>
        <sz val="8"/>
        <rFont val="Arial CE"/>
        <family val="2"/>
        <charset val="238"/>
      </rPr>
      <t xml:space="preserve">§ 2380 - </t>
    </r>
    <r>
      <rPr>
        <sz val="8"/>
        <rFont val="Arial CE"/>
        <family val="0"/>
        <charset val="238"/>
      </rPr>
      <t xml:space="preserve">wpływy do budżetu części zysku gospodarstwa pomocniczego</t>
    </r>
  </si>
  <si>
    <r>
      <rPr>
        <b val="true"/>
        <sz val="8"/>
        <rFont val="Arial CE"/>
        <family val="0"/>
        <charset val="238"/>
      </rPr>
      <t xml:space="preserve">§ 6298</t>
    </r>
    <r>
      <rPr>
        <sz val="8"/>
        <rFont val="Arial CE"/>
        <family val="2"/>
        <charset val="238"/>
      </rPr>
      <t xml:space="preserve"> - środki na dofinansowanie własnych inwestycji gmin (zwiazków gmin), powiatów, samorządu województwa, pozyskane z innych źródeł</t>
    </r>
  </si>
  <si>
    <r>
      <rPr>
        <b val="true"/>
        <sz val="8"/>
        <rFont val="Arial CE"/>
        <family val="0"/>
        <charset val="238"/>
      </rPr>
      <t xml:space="preserve">§ 6439 </t>
    </r>
    <r>
      <rPr>
        <sz val="8"/>
        <rFont val="Arial CE"/>
        <family val="0"/>
        <charset val="238"/>
      </rPr>
      <t xml:space="preserve">- dotacje celowe otrzymane z budżetu państwa na realizację inwestycji i zakupów inwestycyjnych własnych powiatu</t>
    </r>
  </si>
  <si>
    <r>
      <rPr>
        <b val="true"/>
        <sz val="10"/>
        <rFont val="Arial CE"/>
        <family val="2"/>
        <charset val="238"/>
      </rPr>
      <t xml:space="preserve">700 - </t>
    </r>
    <r>
      <rPr>
        <b val="true"/>
        <sz val="9"/>
        <rFont val="Arial CE"/>
        <family val="2"/>
        <charset val="238"/>
      </rPr>
      <t xml:space="preserve">Gospodarka mieszkaniowa </t>
    </r>
  </si>
  <si>
    <r>
      <rPr>
        <b val="true"/>
        <sz val="10"/>
        <rFont val="Arial CE"/>
        <family val="2"/>
        <charset val="238"/>
      </rPr>
      <t xml:space="preserve">70005 - </t>
    </r>
    <r>
      <rPr>
        <sz val="10"/>
        <rFont val="Arial CE"/>
        <family val="2"/>
        <charset val="238"/>
      </rPr>
      <t xml:space="preserve">Gospodarka gruntami                      i nieruchomościami</t>
    </r>
  </si>
  <si>
    <r>
      <rPr>
        <b val="true"/>
        <sz val="8"/>
        <rFont val="Arial CE"/>
        <family val="2"/>
        <charset val="238"/>
      </rPr>
      <t xml:space="preserve">§ 0470</t>
    </r>
    <r>
      <rPr>
        <sz val="8"/>
        <rFont val="Arial CE"/>
        <family val="2"/>
        <charset val="238"/>
      </rPr>
      <t xml:space="preserve"> - wpływy z opłat za zarząd, użytkowanie i uzytkowanie wieczyste nieruchomości</t>
    </r>
  </si>
  <si>
    <r>
      <rPr>
        <b val="true"/>
        <sz val="8"/>
        <rFont val="Arial CE"/>
        <family val="2"/>
        <charset val="238"/>
      </rPr>
      <t xml:space="preserve">§ 0750</t>
    </r>
    <r>
      <rPr>
        <sz val="8"/>
        <rFont val="Arial CE"/>
        <family val="2"/>
        <charset val="238"/>
      </rPr>
      <t xml:space="preserve"> - dochody z najmu i dzierżawy składników majątkowych Skarbu Państwa lub jednostek samorządu terytorialnego oraz innych umów o podobnym charakterze</t>
    </r>
  </si>
  <si>
    <r>
      <rPr>
        <b val="true"/>
        <sz val="8"/>
        <rFont val="Arial CE"/>
        <family val="2"/>
        <charset val="238"/>
      </rPr>
      <t xml:space="preserve">§ 0770</t>
    </r>
    <r>
      <rPr>
        <sz val="8"/>
        <rFont val="Arial CE"/>
        <family val="0"/>
        <charset val="238"/>
      </rPr>
      <t xml:space="preserve"> - wpłaty z tytułu odpłatnego nabycia prawa własności nieruchomości</t>
    </r>
  </si>
  <si>
    <r>
      <rPr>
        <b val="true"/>
        <sz val="8"/>
        <rFont val="Arial CE"/>
        <family val="0"/>
        <charset val="238"/>
      </rPr>
      <t xml:space="preserve">§ 0840</t>
    </r>
    <r>
      <rPr>
        <sz val="8"/>
        <rFont val="Arial CE"/>
        <family val="0"/>
        <charset val="238"/>
      </rPr>
      <t xml:space="preserve"> - wpływy ze sprzedaży wyrobów </t>
    </r>
  </si>
  <si>
    <r>
      <rPr>
        <b val="true"/>
        <sz val="8"/>
        <rFont val="Arial CE"/>
        <family val="0"/>
        <charset val="238"/>
      </rPr>
      <t xml:space="preserve">§ 0870</t>
    </r>
    <r>
      <rPr>
        <sz val="8"/>
        <rFont val="Arial CE"/>
        <family val="0"/>
        <charset val="238"/>
      </rPr>
      <t xml:space="preserve"> - wpływy ze sprzedaży składników mająt.</t>
    </r>
  </si>
  <si>
    <r>
      <rPr>
        <b val="true"/>
        <sz val="8"/>
        <rFont val="Arial CE"/>
        <family val="2"/>
        <charset val="238"/>
      </rPr>
      <t xml:space="preserve">§ 0910</t>
    </r>
    <r>
      <rPr>
        <sz val="8"/>
        <rFont val="Arial CE"/>
        <family val="2"/>
        <charset val="238"/>
      </rPr>
      <t xml:space="preserve"> - odsetki od nieterminowych wplat z tytułu podatków i opłat</t>
    </r>
  </si>
  <si>
    <r>
      <rPr>
        <b val="true"/>
        <sz val="10"/>
        <rFont val="Arial CE"/>
        <family val="2"/>
        <charset val="238"/>
      </rPr>
      <t xml:space="preserve">70095 -</t>
    </r>
    <r>
      <rPr>
        <sz val="10"/>
        <rFont val="Arial CE"/>
        <family val="0"/>
        <charset val="238"/>
      </rPr>
      <t xml:space="preserve"> Pozostała działalność</t>
    </r>
  </si>
  <si>
    <r>
      <rPr>
        <b val="true"/>
        <sz val="8"/>
        <rFont val="Arial CE"/>
        <family val="0"/>
        <charset val="238"/>
      </rPr>
      <t xml:space="preserve">§ 2370</t>
    </r>
    <r>
      <rPr>
        <sz val="8"/>
        <rFont val="Arial CE"/>
        <family val="2"/>
        <charset val="238"/>
      </rPr>
      <t xml:space="preserve"> - Wpływy do budżetu nadwyżki środków obrotowych zakładu budżetowego</t>
    </r>
  </si>
  <si>
    <t xml:space="preserve">710 - Działalność usługowa</t>
  </si>
  <si>
    <r>
      <rPr>
        <b val="true"/>
        <sz val="10"/>
        <rFont val="Arial CE"/>
        <family val="2"/>
        <charset val="238"/>
      </rPr>
      <t xml:space="preserve">71012 - </t>
    </r>
    <r>
      <rPr>
        <sz val="10"/>
        <rFont val="Arial CE"/>
        <family val="2"/>
        <charset val="238"/>
      </rPr>
      <t xml:space="preserve">Ośrodki dokumentacji geodezyjnej i kartograficznej</t>
    </r>
  </si>
  <si>
    <r>
      <rPr>
        <b val="true"/>
        <sz val="10"/>
        <rFont val="Arial CE"/>
        <family val="2"/>
        <charset val="238"/>
      </rPr>
      <t xml:space="preserve">71013 - </t>
    </r>
    <r>
      <rPr>
        <sz val="10"/>
        <rFont val="Arial CE"/>
        <family val="2"/>
        <charset val="238"/>
      </rPr>
      <t xml:space="preserve">Prace geodezyjne i kartograficzne (nieinwestycyjne)</t>
    </r>
  </si>
  <si>
    <r>
      <rPr>
        <b val="true"/>
        <sz val="10"/>
        <rFont val="Arial CE"/>
        <family val="2"/>
        <charset val="238"/>
      </rPr>
      <t xml:space="preserve">71014 - </t>
    </r>
    <r>
      <rPr>
        <sz val="10"/>
        <rFont val="Arial CE"/>
        <family val="2"/>
        <charset val="238"/>
      </rPr>
      <t xml:space="preserve">Opracowania gedezyjne i kartograficzne</t>
    </r>
  </si>
  <si>
    <r>
      <rPr>
        <b val="true"/>
        <sz val="10"/>
        <rFont val="Arial CE"/>
        <family val="2"/>
        <charset val="238"/>
      </rPr>
      <t xml:space="preserve">71015 - </t>
    </r>
    <r>
      <rPr>
        <sz val="10"/>
        <rFont val="Arial CE"/>
        <family val="2"/>
        <charset val="238"/>
      </rPr>
      <t xml:space="preserve">Nadzór budowlany</t>
    </r>
  </si>
  <si>
    <t xml:space="preserve">750 - Administracja publiczna</t>
  </si>
  <si>
    <r>
      <rPr>
        <b val="true"/>
        <sz val="10"/>
        <rFont val="Arial CE"/>
        <family val="2"/>
        <charset val="238"/>
      </rPr>
      <t xml:space="preserve">75011 - </t>
    </r>
    <r>
      <rPr>
        <sz val="10"/>
        <rFont val="Arial CE"/>
        <family val="2"/>
        <charset val="238"/>
      </rPr>
      <t xml:space="preserve">Urzędy wojewódzkie </t>
    </r>
  </si>
  <si>
    <r>
      <rPr>
        <b val="true"/>
        <sz val="8"/>
        <rFont val="Arial CE"/>
        <family val="2"/>
        <charset val="238"/>
      </rPr>
      <t xml:space="preserve">§ 2120 - </t>
    </r>
    <r>
      <rPr>
        <sz val="8"/>
        <rFont val="Arial CE"/>
        <family val="2"/>
        <charset val="238"/>
      </rPr>
      <t xml:space="preserve">dotacje celowe otrzymane z budżetu państwa na zadania bieżące realizowane przez powiat na podstawie porozumień z organami admnistracji rządowej</t>
    </r>
  </si>
  <si>
    <r>
      <rPr>
        <b val="true"/>
        <sz val="10"/>
        <rFont val="Arial CE"/>
        <family val="2"/>
        <charset val="238"/>
      </rPr>
      <t xml:space="preserve">75020 - </t>
    </r>
    <r>
      <rPr>
        <sz val="10"/>
        <rFont val="Arial CE"/>
        <family val="2"/>
        <charset val="238"/>
      </rPr>
      <t xml:space="preserve">Starostwa Powiatowe</t>
    </r>
  </si>
  <si>
    <r>
      <rPr>
        <b val="true"/>
        <sz val="8"/>
        <rFont val="Arial CE"/>
        <family val="2"/>
        <charset val="238"/>
      </rPr>
      <t xml:space="preserve">§ 0420 - </t>
    </r>
    <r>
      <rPr>
        <sz val="8"/>
        <rFont val="Arial CE"/>
        <family val="2"/>
        <charset val="238"/>
      </rPr>
      <t xml:space="preserve">wpływy z opłaty komunikacyjnej </t>
    </r>
  </si>
  <si>
    <r>
      <rPr>
        <b val="true"/>
        <sz val="8"/>
        <rFont val="Arial CE"/>
        <family val="2"/>
        <charset val="238"/>
      </rPr>
      <t xml:space="preserve">§ 0590- </t>
    </r>
    <r>
      <rPr>
        <sz val="8"/>
        <rFont val="Arial CE"/>
        <family val="2"/>
        <charset val="238"/>
      </rPr>
      <t xml:space="preserve">wpływy z opłat za koncesje i licencje</t>
    </r>
  </si>
  <si>
    <r>
      <rPr>
        <b val="true"/>
        <sz val="8"/>
        <rFont val="Arial CE"/>
        <family val="2"/>
        <charset val="238"/>
      </rPr>
      <t xml:space="preserve">§ 0690 - </t>
    </r>
    <r>
      <rPr>
        <sz val="8"/>
        <rFont val="Arial CE"/>
        <family val="2"/>
        <charset val="238"/>
      </rPr>
      <t xml:space="preserve">wpływy z różnych opłat</t>
    </r>
  </si>
  <si>
    <r>
      <rPr>
        <b val="true"/>
        <sz val="8"/>
        <rFont val="Arial CE"/>
        <family val="2"/>
        <charset val="238"/>
      </rPr>
      <t xml:space="preserve">§ 0750</t>
    </r>
    <r>
      <rPr>
        <b val="true"/>
        <sz val="7"/>
        <rFont val="Arial CE"/>
        <family val="2"/>
        <charset val="238"/>
      </rPr>
      <t xml:space="preserve"> - </t>
    </r>
    <r>
      <rPr>
        <sz val="7"/>
        <rFont val="Arial CE"/>
        <family val="2"/>
        <charset val="238"/>
      </rPr>
      <t xml:space="preserve">dochody z najmu i dzierżawy składników majątkowych Skarbu Państwa, jednos. samorz. terytorilnego lub innych jednostek zaliczanych do sektora finansów publicznych oraz innych umów o podobnym charakterze</t>
    </r>
  </si>
  <si>
    <r>
      <rPr>
        <b val="true"/>
        <sz val="8"/>
        <rFont val="Arial CE"/>
        <family val="2"/>
        <charset val="238"/>
      </rPr>
      <t xml:space="preserve">§ 0830 - </t>
    </r>
    <r>
      <rPr>
        <sz val="8"/>
        <rFont val="Arial CE"/>
        <family val="2"/>
        <charset val="238"/>
      </rPr>
      <t xml:space="preserve">wpływy z usług</t>
    </r>
  </si>
  <si>
    <r>
      <rPr>
        <b val="true"/>
        <sz val="8"/>
        <rFont val="Arial CE"/>
        <family val="2"/>
        <charset val="238"/>
      </rPr>
      <t xml:space="preserve">§ 0960 - </t>
    </r>
    <r>
      <rPr>
        <sz val="8"/>
        <rFont val="Arial CE"/>
        <family val="2"/>
        <charset val="238"/>
      </rPr>
      <t xml:space="preserve">otrzymane spadki, zapisy i darowizny w postaci pieniężnej</t>
    </r>
  </si>
  <si>
    <r>
      <rPr>
        <b val="true"/>
        <sz val="8"/>
        <rFont val="Arial CE"/>
        <family val="2"/>
        <charset val="238"/>
      </rPr>
      <t xml:space="preserve">§ 0970 - </t>
    </r>
    <r>
      <rPr>
        <sz val="8"/>
        <rFont val="Arial CE"/>
        <family val="2"/>
        <charset val="238"/>
      </rPr>
      <t xml:space="preserve">wpływy z różnych dochodów </t>
    </r>
  </si>
  <si>
    <r>
      <rPr>
        <b val="true"/>
        <sz val="8"/>
        <rFont val="Arial CE"/>
        <family val="2"/>
        <charset val="238"/>
      </rPr>
      <t xml:space="preserve">§ 2440</t>
    </r>
    <r>
      <rPr>
        <sz val="8"/>
        <rFont val="Arial CE"/>
        <family val="0"/>
        <charset val="238"/>
      </rPr>
      <t xml:space="preserve"> - Dotacje przekazane z funduszy celowych na realizację zadań bieżących dla jednostek sektora finansów publicznych</t>
    </r>
  </si>
  <si>
    <r>
      <rPr>
        <b val="true"/>
        <sz val="8"/>
        <rFont val="Arial CE"/>
        <family val="2"/>
        <charset val="238"/>
      </rPr>
      <t xml:space="preserve">§ 2708 - </t>
    </r>
    <r>
      <rPr>
        <sz val="8"/>
        <rFont val="Arial CE"/>
        <family val="2"/>
        <charset val="238"/>
      </rPr>
      <t xml:space="preserve">środki na dofinansowanie własnych zadań bieżących gmin (związków gmin), powiatów (związków powiatów), samorządów województwa, pozyskane z innych źródeł</t>
    </r>
  </si>
  <si>
    <r>
      <rPr>
        <b val="true"/>
        <sz val="8"/>
        <rFont val="Arial CE"/>
        <family val="2"/>
        <charset val="238"/>
      </rPr>
      <t xml:space="preserve">§ 6298 - </t>
    </r>
    <r>
      <rPr>
        <sz val="8"/>
        <rFont val="Arial CE"/>
        <family val="2"/>
        <charset val="238"/>
      </rPr>
      <t xml:space="preserve">środki na dofinansowanie własnych inwestycji gmin (związków gmin ), powiatów (związków powiatów), samorządu województwa, pozyskane z innych źródeł</t>
    </r>
  </si>
  <si>
    <r>
      <rPr>
        <b val="true"/>
        <sz val="8"/>
        <rFont val="Arial CE"/>
        <family val="2"/>
        <charset val="238"/>
      </rPr>
      <t xml:space="preserve">§ 8120 </t>
    </r>
    <r>
      <rPr>
        <sz val="8"/>
        <rFont val="Arial CE"/>
        <family val="0"/>
        <charset val="238"/>
      </rPr>
      <t xml:space="preserve">- odsetki od pożyczek udzielonych przez jednostkę samorządu terytorialnego</t>
    </r>
  </si>
  <si>
    <r>
      <rPr>
        <b val="true"/>
        <sz val="10"/>
        <rFont val="Arial CE"/>
        <family val="2"/>
        <charset val="238"/>
      </rPr>
      <t xml:space="preserve">75045 - </t>
    </r>
    <r>
      <rPr>
        <sz val="10"/>
        <rFont val="Arial CE"/>
        <family val="2"/>
        <charset val="238"/>
      </rPr>
      <t xml:space="preserve">Komisje poborowe</t>
    </r>
  </si>
  <si>
    <r>
      <rPr>
        <b val="true"/>
        <sz val="10"/>
        <rFont val="Arial CE"/>
        <family val="2"/>
        <charset val="238"/>
      </rPr>
      <t xml:space="preserve">75095 - </t>
    </r>
    <r>
      <rPr>
        <sz val="10"/>
        <rFont val="Arial CE"/>
        <family val="2"/>
        <charset val="238"/>
      </rPr>
      <t xml:space="preserve">Pozostała działalność</t>
    </r>
  </si>
  <si>
    <r>
      <rPr>
        <b val="true"/>
        <sz val="8"/>
        <rFont val="Arial CE"/>
        <family val="2"/>
        <charset val="238"/>
      </rPr>
      <t xml:space="preserve">§ 2700 - </t>
    </r>
    <r>
      <rPr>
        <sz val="8"/>
        <rFont val="Arial CE"/>
        <family val="2"/>
        <charset val="238"/>
      </rPr>
      <t xml:space="preserve">środki na dofinansowanie własnych zadań bieżących gmin (związków gmin), powiatów (związków powiatów), samorządów województwa, pozyskane z innych źródeł</t>
    </r>
  </si>
  <si>
    <t xml:space="preserve">751 - Urzędy naczelnych organów władzy państwowej, kontroli i ochrony prawa oraz sądownictwa</t>
  </si>
  <si>
    <r>
      <rPr>
        <b val="true"/>
        <sz val="8"/>
        <rFont val="Arial CE"/>
        <family val="2"/>
        <charset val="238"/>
      </rPr>
      <t xml:space="preserve">75109 </t>
    </r>
    <r>
      <rPr>
        <sz val="8"/>
        <rFont val="Arial CE"/>
        <family val="2"/>
        <charset val="238"/>
      </rPr>
      <t xml:space="preserve">- Wybory do rad gmin, rad powiatów i sejmików województw, wybory wójtów, burmistrzów i prezydentów miast oraz referenda gminne, powiatowe i wojewódzkie</t>
    </r>
  </si>
  <si>
    <r>
      <rPr>
        <b val="true"/>
        <sz val="11"/>
        <rFont val="Arial CE"/>
        <family val="2"/>
        <charset val="238"/>
      </rPr>
      <t xml:space="preserve">754 - </t>
    </r>
    <r>
      <rPr>
        <b val="true"/>
        <sz val="10"/>
        <rFont val="Arial CE"/>
        <family val="2"/>
        <charset val="238"/>
      </rPr>
      <t xml:space="preserve">Bezpieczeństwo publiczne                   i ochrona przeciwpożarowa</t>
    </r>
  </si>
  <si>
    <r>
      <rPr>
        <b val="true"/>
        <sz val="10"/>
        <rFont val="Arial CE"/>
        <family val="2"/>
        <charset val="238"/>
      </rPr>
      <t xml:space="preserve">75411 - </t>
    </r>
    <r>
      <rPr>
        <sz val="10"/>
        <rFont val="Arial CE"/>
        <family val="2"/>
        <charset val="238"/>
      </rPr>
      <t xml:space="preserve">Komendy Powiatowe Państwowej Straży Pożarnej</t>
    </r>
  </si>
  <si>
    <r>
      <rPr>
        <b val="true"/>
        <sz val="8"/>
        <rFont val="Arial CE"/>
        <family val="2"/>
        <charset val="238"/>
      </rPr>
      <t xml:space="preserve">§ 6410 - </t>
    </r>
    <r>
      <rPr>
        <sz val="8"/>
        <rFont val="Arial CE"/>
        <family val="2"/>
        <charset val="238"/>
      </rPr>
      <t xml:space="preserve">dotacje celowe otrzymane z budżetu państwa na inwestycje i zakupy inwestycyjne z zakresu administracji rządowej oraz inne zadania zlecone ustawami realizowane przez powiat</t>
    </r>
  </si>
  <si>
    <r>
      <rPr>
        <b val="true"/>
        <sz val="8"/>
        <rFont val="Arial CE"/>
        <family val="0"/>
        <charset val="238"/>
      </rPr>
      <t xml:space="preserve">§ 6610 </t>
    </r>
    <r>
      <rPr>
        <sz val="8"/>
        <rFont val="Arial CE"/>
        <family val="0"/>
        <charset val="238"/>
      </rPr>
      <t xml:space="preserve">- Dotacje celowe przekazane gminie na inwestycje i zakupy inwestycyjne realizowane na podstawie porozumień (umów) między jednostkami samorządu terytorialnego</t>
    </r>
  </si>
  <si>
    <r>
      <rPr>
        <b val="true"/>
        <sz val="10"/>
        <rFont val="Arial CE"/>
        <family val="2"/>
        <charset val="238"/>
      </rPr>
      <t xml:space="preserve">75414 - </t>
    </r>
    <r>
      <rPr>
        <sz val="10"/>
        <rFont val="Arial CE"/>
        <family val="2"/>
        <charset val="238"/>
      </rPr>
      <t xml:space="preserve">Obrona cywilna</t>
    </r>
  </si>
  <si>
    <r>
      <rPr>
        <b val="true"/>
        <sz val="10"/>
        <rFont val="Arial CE"/>
        <family val="2"/>
        <charset val="238"/>
      </rPr>
      <t xml:space="preserve">75495 - </t>
    </r>
    <r>
      <rPr>
        <sz val="10"/>
        <rFont val="Arial CE"/>
        <family val="2"/>
        <charset val="238"/>
      </rPr>
      <t xml:space="preserve">Pozostała działalność</t>
    </r>
  </si>
  <si>
    <t xml:space="preserve">756 - Dochody od osób prawnych, od osób fizycznych              i od innych jednostek nie posiad. osobow. prawnych</t>
  </si>
  <si>
    <r>
      <rPr>
        <b val="true"/>
        <sz val="9"/>
        <rFont val="Arial CE"/>
        <family val="2"/>
        <charset val="238"/>
      </rPr>
      <t xml:space="preserve">75622 - </t>
    </r>
    <r>
      <rPr>
        <sz val="9"/>
        <rFont val="Arial CE"/>
        <family val="2"/>
        <charset val="238"/>
      </rPr>
      <t xml:space="preserve">Udziały powiatów w podatkach stanowiących dochód budżetu państwa</t>
    </r>
  </si>
  <si>
    <r>
      <rPr>
        <b val="true"/>
        <sz val="8"/>
        <rFont val="Arial CE"/>
        <family val="2"/>
        <charset val="238"/>
      </rPr>
      <t xml:space="preserve">§ 0010 - </t>
    </r>
    <r>
      <rPr>
        <sz val="8"/>
        <rFont val="Arial CE"/>
        <family val="2"/>
        <charset val="238"/>
      </rPr>
      <t xml:space="preserve">podatek dochodowy od osób fizycznych</t>
    </r>
  </si>
  <si>
    <r>
      <rPr>
        <b val="true"/>
        <sz val="8"/>
        <rFont val="Arial CE"/>
        <family val="2"/>
        <charset val="238"/>
      </rPr>
      <t xml:space="preserve">§ 0020 - </t>
    </r>
    <r>
      <rPr>
        <sz val="8"/>
        <rFont val="Arial CE"/>
        <family val="2"/>
        <charset val="238"/>
      </rPr>
      <t xml:space="preserve">podatek dochodowy od osób prawnych</t>
    </r>
  </si>
  <si>
    <t xml:space="preserve">758 - Różne rozliczenia </t>
  </si>
  <si>
    <r>
      <rPr>
        <b val="true"/>
        <sz val="8"/>
        <rFont val="Arial CE"/>
        <family val="2"/>
        <charset val="238"/>
      </rPr>
      <t xml:space="preserve">75801</t>
    </r>
    <r>
      <rPr>
        <sz val="8"/>
        <rFont val="Arial CE"/>
        <family val="2"/>
        <charset val="238"/>
      </rPr>
      <t xml:space="preserve"> - Część oświatowa subwencji ogólnej dla jednostek samorządu terytorialnego</t>
    </r>
  </si>
  <si>
    <r>
      <rPr>
        <b val="true"/>
        <sz val="10"/>
        <rFont val="Arial CE"/>
        <family val="2"/>
        <charset val="238"/>
      </rPr>
      <t xml:space="preserve">§ 2920- </t>
    </r>
    <r>
      <rPr>
        <sz val="10"/>
        <rFont val="Arial CE"/>
        <family val="2"/>
        <charset val="238"/>
      </rPr>
      <t xml:space="preserve">subwencje ogólne                   z budżetu państwa</t>
    </r>
  </si>
  <si>
    <r>
      <rPr>
        <b val="true"/>
        <sz val="9"/>
        <rFont val="Arial CE"/>
        <family val="2"/>
        <charset val="238"/>
      </rPr>
      <t xml:space="preserve">75814 - </t>
    </r>
    <r>
      <rPr>
        <sz val="9"/>
        <rFont val="Arial CE"/>
        <family val="2"/>
        <charset val="238"/>
      </rPr>
      <t xml:space="preserve">Różne rozliczenia finansowe</t>
    </r>
  </si>
  <si>
    <r>
      <rPr>
        <b val="true"/>
        <sz val="10"/>
        <rFont val="Arial CE"/>
        <family val="2"/>
        <charset val="238"/>
      </rPr>
      <t xml:space="preserve">§ 0920- </t>
    </r>
    <r>
      <rPr>
        <sz val="10"/>
        <rFont val="Arial CE"/>
        <family val="2"/>
        <charset val="238"/>
      </rPr>
      <t xml:space="preserve">pozostałe odsetki</t>
    </r>
  </si>
  <si>
    <r>
      <rPr>
        <b val="true"/>
        <sz val="9"/>
        <rFont val="Arial CE"/>
        <family val="2"/>
        <charset val="238"/>
      </rPr>
      <t xml:space="preserve">75832 - </t>
    </r>
    <r>
      <rPr>
        <sz val="9"/>
        <rFont val="Arial CE"/>
        <family val="2"/>
        <charset val="238"/>
      </rPr>
      <t xml:space="preserve">Część równoważąca subwencji ogolnej dla powiatów </t>
    </r>
  </si>
  <si>
    <r>
      <rPr>
        <b val="true"/>
        <sz val="10"/>
        <rFont val="Arial CE"/>
        <family val="2"/>
        <charset val="238"/>
      </rPr>
      <t xml:space="preserve">80111 - </t>
    </r>
    <r>
      <rPr>
        <sz val="10"/>
        <rFont val="Arial CE"/>
        <family val="2"/>
        <charset val="238"/>
      </rPr>
      <t xml:space="preserve">Gimnazja specjalne</t>
    </r>
  </si>
  <si>
    <r>
      <rPr>
        <b val="true"/>
        <sz val="8"/>
        <rFont val="Arial CE"/>
        <family val="2"/>
        <charset val="238"/>
      </rPr>
      <t xml:space="preserve">§ 2707</t>
    </r>
    <r>
      <rPr>
        <sz val="8"/>
        <rFont val="Arial CE"/>
        <family val="0"/>
        <charset val="238"/>
      </rPr>
      <t xml:space="preserve"> - środki na dofinansowanie własnych zadań bieżących gmin (związków gmin), powiatów (związków powiatów), samorządów województwa, pozyskane z innych źróde</t>
    </r>
  </si>
  <si>
    <t xml:space="preserve">801 - Oświata                i wychowanie</t>
  </si>
  <si>
    <r>
      <rPr>
        <b val="true"/>
        <sz val="10"/>
        <rFont val="Arial CE"/>
        <family val="2"/>
        <charset val="238"/>
      </rPr>
      <t xml:space="preserve">80120 - </t>
    </r>
    <r>
      <rPr>
        <sz val="10"/>
        <rFont val="Arial CE"/>
        <family val="2"/>
        <charset val="238"/>
      </rPr>
      <t xml:space="preserve">Licea ogólnokształcące</t>
    </r>
  </si>
  <si>
    <r>
      <rPr>
        <b val="true"/>
        <sz val="8"/>
        <rFont val="Arial CE"/>
        <family val="2"/>
        <charset val="238"/>
      </rPr>
      <t xml:space="preserve">§ 2707 </t>
    </r>
    <r>
      <rPr>
        <sz val="8"/>
        <rFont val="Arial CE"/>
        <family val="0"/>
        <charset val="238"/>
      </rPr>
      <t xml:space="preserve">- środki na dofinansowanie własnych zadań bieżących gmin (związków gmin), powiatów (związków powiatów), samorządów województwa, pozyskane z innych źróde</t>
    </r>
  </si>
  <si>
    <r>
      <rPr>
        <b val="true"/>
        <sz val="10"/>
        <rFont val="Arial CE"/>
        <family val="2"/>
        <charset val="238"/>
      </rPr>
      <t xml:space="preserve">80123 - </t>
    </r>
    <r>
      <rPr>
        <sz val="10"/>
        <rFont val="Arial CE"/>
        <family val="0"/>
        <charset val="238"/>
      </rPr>
      <t xml:space="preserve">Licea profilowane</t>
    </r>
  </si>
  <si>
    <r>
      <rPr>
        <b val="true"/>
        <sz val="10"/>
        <rFont val="Arial CE"/>
        <family val="2"/>
        <charset val="238"/>
      </rPr>
      <t xml:space="preserve">80130 - </t>
    </r>
    <r>
      <rPr>
        <sz val="10"/>
        <rFont val="Arial CE"/>
        <family val="2"/>
        <charset val="238"/>
      </rPr>
      <t xml:space="preserve">Szkoły zawodowe</t>
    </r>
  </si>
  <si>
    <r>
      <rPr>
        <b val="true"/>
        <sz val="8"/>
        <rFont val="Arial CE"/>
        <family val="2"/>
        <charset val="238"/>
      </rPr>
      <t xml:space="preserve">§ 0960</t>
    </r>
    <r>
      <rPr>
        <sz val="8"/>
        <rFont val="Arial CE"/>
        <family val="0"/>
        <charset val="238"/>
      </rPr>
      <t xml:space="preserve"> - Otrzymane spadki, zapisy i darowizny w postaci pieniężnej</t>
    </r>
  </si>
  <si>
    <r>
      <rPr>
        <b val="true"/>
        <sz val="8"/>
        <rFont val="Arial CE"/>
        <family val="2"/>
        <charset val="238"/>
      </rPr>
      <t xml:space="preserve">§2468 - </t>
    </r>
    <r>
      <rPr>
        <sz val="8"/>
        <rFont val="Arial CE"/>
        <family val="0"/>
        <charset val="238"/>
      </rPr>
      <t xml:space="preserve">środki otrzymane od pozostałych jednostek zaliczanych do sektora finansów publicznych na realizację zadań bieżących jednostek zaliczanych do sektora finansów publicznych</t>
    </r>
  </si>
  <si>
    <r>
      <rPr>
        <b val="true"/>
        <sz val="8"/>
        <rFont val="Arial CE"/>
        <family val="2"/>
        <charset val="238"/>
      </rPr>
      <t xml:space="preserve">§2469 - </t>
    </r>
    <r>
      <rPr>
        <sz val="8"/>
        <rFont val="Arial CE"/>
        <family val="0"/>
        <charset val="238"/>
      </rPr>
      <t xml:space="preserve">środki otrzymane od pozostałych jednostek zaliczanych do sektora finansów publicznych na realizację zadań bieżących jednostek zaliczanych do sektora finansów publicznych</t>
    </r>
  </si>
  <si>
    <r>
      <rPr>
        <b val="true"/>
        <sz val="8"/>
        <rFont val="Arial CE"/>
        <family val="2"/>
        <charset val="238"/>
      </rPr>
      <t xml:space="preserve">§ 2700 -</t>
    </r>
    <r>
      <rPr>
        <sz val="8"/>
        <rFont val="Arial CE"/>
        <family val="0"/>
        <charset val="238"/>
      </rPr>
      <t xml:space="preserve"> środki na dofinansowanie własnych zadań bieżących gmin (związków gmin), powiatów (związków powiatów), samorządów województwa, pozyskane z innych źróde</t>
    </r>
  </si>
  <si>
    <r>
      <rPr>
        <b val="true"/>
        <sz val="8"/>
        <rFont val="Arial CE"/>
        <family val="2"/>
        <charset val="238"/>
      </rPr>
      <t xml:space="preserve">§ 2707 -</t>
    </r>
    <r>
      <rPr>
        <sz val="8"/>
        <rFont val="Arial CE"/>
        <family val="0"/>
        <charset val="238"/>
      </rPr>
      <t xml:space="preserve"> środki na dofinansowanie własnych zadań bieżących gmin (związków gmin), powiatów (związków powiatów), samorządów województwa, pozyskane z innych źróde</t>
    </r>
  </si>
  <si>
    <r>
      <rPr>
        <b val="true"/>
        <sz val="8"/>
        <rFont val="Arial CE"/>
        <family val="2"/>
        <charset val="238"/>
      </rPr>
      <t xml:space="preserve">§ 6260 -</t>
    </r>
    <r>
      <rPr>
        <sz val="8"/>
        <rFont val="Arial CE"/>
        <family val="0"/>
        <charset val="238"/>
      </rPr>
      <t xml:space="preserve"> Dotacje celowe otrzymane z funduszy celowych na finansowanie lub dofinansowanie kosztów realizacji inwestycji i zakupów inwestycyjnych jednostek sektora finansów publicznych</t>
    </r>
  </si>
  <si>
    <r>
      <rPr>
        <b val="true"/>
        <sz val="8"/>
        <rFont val="Arial CE"/>
        <family val="2"/>
        <charset val="238"/>
      </rPr>
      <t xml:space="preserve">§ 6298 </t>
    </r>
    <r>
      <rPr>
        <sz val="8"/>
        <rFont val="Arial CE"/>
        <family val="0"/>
        <charset val="238"/>
      </rPr>
      <t xml:space="preserve">- Środki na dofinansowanie własnych inwestycji gmin (związków gmin), powiatów (związków powiatów), samorządu województwa, pozyskane z innych źródeł</t>
    </r>
  </si>
  <si>
    <r>
      <rPr>
        <b val="true"/>
        <sz val="9"/>
        <rFont val="Arial CE"/>
        <family val="2"/>
        <charset val="238"/>
      </rPr>
      <t xml:space="preserve">80140 - </t>
    </r>
    <r>
      <rPr>
        <sz val="9"/>
        <rFont val="Arial CE"/>
        <family val="2"/>
        <charset val="238"/>
      </rPr>
      <t xml:space="preserve">Centra kształcenia ustawicznego i praktycznego oraz ośrodki dokształcania zawodowego</t>
    </r>
  </si>
  <si>
    <r>
      <rPr>
        <b val="true"/>
        <sz val="10"/>
        <rFont val="Arial CE"/>
        <family val="2"/>
        <charset val="238"/>
      </rPr>
      <t xml:space="preserve">80195 - </t>
    </r>
    <r>
      <rPr>
        <sz val="10"/>
        <rFont val="Arial CE"/>
        <family val="2"/>
        <charset val="238"/>
      </rPr>
      <t xml:space="preserve">Pozostała działalność</t>
    </r>
  </si>
  <si>
    <r>
      <rPr>
        <b val="true"/>
        <sz val="8"/>
        <rFont val="Arial CE"/>
        <family val="2"/>
        <charset val="238"/>
      </rPr>
      <t xml:space="preserve">§ 2139 - </t>
    </r>
    <r>
      <rPr>
        <sz val="8"/>
        <rFont val="Arial CE"/>
        <family val="2"/>
        <charset val="238"/>
      </rPr>
      <t xml:space="preserve">dotacje celowe otrzymywane z budżetu państwa na realizację bieżących zadań własnych powiatu</t>
    </r>
  </si>
  <si>
    <r>
      <rPr>
        <b val="true"/>
        <sz val="8"/>
        <rFont val="Arial CE"/>
        <family val="2"/>
        <charset val="238"/>
      </rPr>
      <t xml:space="preserve">§ 2130 - </t>
    </r>
    <r>
      <rPr>
        <sz val="8"/>
        <rFont val="Arial CE"/>
        <family val="2"/>
        <charset val="238"/>
      </rPr>
      <t xml:space="preserve">dotacje celowe otrzymywane z budżetu państwa na realizację bieżących zadań własnych powiatu</t>
    </r>
  </si>
  <si>
    <r>
      <rPr>
        <b val="true"/>
        <sz val="8"/>
        <rFont val="Arial CE"/>
        <family val="2"/>
        <charset val="238"/>
      </rPr>
      <t xml:space="preserve">§ 2338 - </t>
    </r>
    <r>
      <rPr>
        <sz val="8"/>
        <rFont val="Arial CE"/>
        <family val="2"/>
        <charset val="238"/>
      </rPr>
      <t xml:space="preserve">dotacje celowe otrzymane od samorządu województwa na zadania bieżące realizowane na podstawie porozumień (umów) między jednostkami samorządu terytorialnego</t>
    </r>
  </si>
  <si>
    <r>
      <rPr>
        <b val="true"/>
        <sz val="8"/>
        <rFont val="Arial CE"/>
        <family val="2"/>
        <charset val="238"/>
      </rPr>
      <t xml:space="preserve">§ 2888 - </t>
    </r>
    <r>
      <rPr>
        <sz val="8"/>
        <rFont val="Arial CE"/>
        <family val="0"/>
        <charset val="238"/>
      </rPr>
      <t xml:space="preserve">Dotacja celowa otrzymana przez jednostkę samorządu terytorialnego od innej jednostki samorządu terytorialnego będącej instytucją wdrażającą na zadania bieżące realizowane na postawie porozumień (umów)</t>
    </r>
  </si>
  <si>
    <r>
      <rPr>
        <b val="true"/>
        <sz val="8"/>
        <rFont val="Arial CE"/>
        <family val="2"/>
        <charset val="238"/>
      </rPr>
      <t xml:space="preserve">§ 2889 </t>
    </r>
    <r>
      <rPr>
        <sz val="8"/>
        <rFont val="Arial CE"/>
        <family val="0"/>
        <charset val="238"/>
      </rPr>
      <t xml:space="preserve">- Dotacja celowa otrzymana przez jednostkę samorządu terytorialnego od innej jednostki samorządu terytorialnego będącej instytucją wdrażającą na zadania bieżące realizowane na postawie porozumień (umów)</t>
    </r>
  </si>
  <si>
    <t xml:space="preserve">803 - Szkolnictwo wyższe</t>
  </si>
  <si>
    <r>
      <rPr>
        <b val="true"/>
        <sz val="10"/>
        <rFont val="Arial CE"/>
        <family val="2"/>
        <charset val="238"/>
      </rPr>
      <t xml:space="preserve">80309 - </t>
    </r>
    <r>
      <rPr>
        <sz val="10"/>
        <rFont val="Arial CE"/>
        <family val="0"/>
        <charset val="238"/>
      </rPr>
      <t xml:space="preserve">Pomoc materialna dla studentów</t>
    </r>
  </si>
  <si>
    <t xml:space="preserve">851 - Ochrona zdrowia</t>
  </si>
  <si>
    <t xml:space="preserve">85111 - Szpitale ogólne</t>
  </si>
  <si>
    <r>
      <rPr>
        <b val="true"/>
        <sz val="9"/>
        <rFont val="Arial CE"/>
        <family val="2"/>
        <charset val="238"/>
      </rPr>
      <t xml:space="preserve">85156</t>
    </r>
    <r>
      <rPr>
        <sz val="9"/>
        <rFont val="Arial CE"/>
        <family val="2"/>
        <charset val="238"/>
      </rPr>
      <t xml:space="preserve"> - </t>
    </r>
    <r>
      <rPr>
        <sz val="8"/>
        <rFont val="Arial CE"/>
        <family val="2"/>
        <charset val="238"/>
      </rPr>
      <t xml:space="preserve">Składki na ubezpieczenia zdrowotne oraz świadczenia dla osób nie objętych obowiązkiem ubezpieczenia zdrowotnego</t>
    </r>
  </si>
  <si>
    <t xml:space="preserve">852 - Pomoc społeczna</t>
  </si>
  <si>
    <r>
      <rPr>
        <b val="true"/>
        <sz val="9"/>
        <rFont val="Arial CE"/>
        <family val="2"/>
        <charset val="238"/>
      </rPr>
      <t xml:space="preserve">85201 - </t>
    </r>
    <r>
      <rPr>
        <sz val="9"/>
        <rFont val="Arial CE"/>
        <family val="2"/>
        <charset val="238"/>
      </rPr>
      <t xml:space="preserve">Placówki opiekuńczo - wychowawcze</t>
    </r>
  </si>
  <si>
    <r>
      <rPr>
        <b val="true"/>
        <sz val="8"/>
        <rFont val="Arial CE"/>
        <family val="2"/>
        <charset val="238"/>
      </rPr>
      <t xml:space="preserve">§ 2320 - </t>
    </r>
    <r>
      <rPr>
        <sz val="8"/>
        <rFont val="Arial CE"/>
        <family val="2"/>
        <charset val="238"/>
      </rPr>
      <t xml:space="preserve">dotacje celowe otrzymywane z powiatu na zadania bieżące realizowane na podstawie porozumień (umów) miedzy jednostkami samorzadu terytorialnego</t>
    </r>
  </si>
  <si>
    <r>
      <rPr>
        <b val="true"/>
        <sz val="8"/>
        <rFont val="Arial CE"/>
        <family val="2"/>
        <charset val="238"/>
      </rPr>
      <t xml:space="preserve">0680 </t>
    </r>
    <r>
      <rPr>
        <sz val="8"/>
        <rFont val="Arial CE"/>
        <family val="0"/>
        <charset val="238"/>
      </rPr>
      <t xml:space="preserve">- Wpływy od rodziców z tytułu odpłatności za utrzymanie dzieci (wychowanków) w placówkach opiekuńczo-wychowawczych</t>
    </r>
  </si>
  <si>
    <r>
      <rPr>
        <b val="true"/>
        <sz val="8"/>
        <rFont val="Arial CE"/>
        <family val="2"/>
        <charset val="238"/>
      </rPr>
      <t xml:space="preserve">§ 0970</t>
    </r>
    <r>
      <rPr>
        <sz val="8"/>
        <rFont val="Arial CE"/>
        <family val="0"/>
        <charset val="238"/>
      </rPr>
      <t xml:space="preserve"> - Wpływy z różnych dochodów </t>
    </r>
  </si>
  <si>
    <r>
      <rPr>
        <b val="true"/>
        <sz val="10"/>
        <rFont val="Arial CE"/>
        <family val="2"/>
        <charset val="238"/>
      </rPr>
      <t xml:space="preserve">85202 - </t>
    </r>
    <r>
      <rPr>
        <sz val="10"/>
        <rFont val="Arial CE"/>
        <family val="2"/>
        <charset val="238"/>
      </rPr>
      <t xml:space="preserve">Domy pomocy społecznej</t>
    </r>
  </si>
  <si>
    <r>
      <rPr>
        <b val="true"/>
        <sz val="8"/>
        <rFont val="Arial CE"/>
        <family val="2"/>
        <charset val="238"/>
      </rPr>
      <t xml:space="preserve">§ 2130 - </t>
    </r>
    <r>
      <rPr>
        <sz val="8"/>
        <rFont val="Arial CE"/>
        <family val="2"/>
        <charset val="238"/>
      </rPr>
      <t xml:space="preserve">dotacje celowe otrzymywane z budżetu państwa na relizację bieżących zadań własnych powiatu</t>
    </r>
  </si>
  <si>
    <r>
      <rPr>
        <b val="true"/>
        <sz val="8"/>
        <rFont val="Arial CE"/>
        <family val="2"/>
        <charset val="238"/>
      </rPr>
      <t xml:space="preserve">§ 6430 - </t>
    </r>
    <r>
      <rPr>
        <sz val="8"/>
        <rFont val="Arial CE"/>
        <family val="2"/>
        <charset val="238"/>
      </rPr>
      <t xml:space="preserve">dotacje celowe otrzymywane z budżetu państwa na relizację inwestycji                                                                          i zakupów inwestycyjnych własnych powiatu</t>
    </r>
  </si>
  <si>
    <r>
      <rPr>
        <b val="true"/>
        <sz val="10"/>
        <rFont val="Arial CE"/>
        <family val="2"/>
        <charset val="238"/>
      </rPr>
      <t xml:space="preserve">85204 - </t>
    </r>
    <r>
      <rPr>
        <sz val="10"/>
        <rFont val="Arial CE"/>
        <family val="2"/>
        <charset val="238"/>
      </rPr>
      <t xml:space="preserve">Rodziny  zastępcze</t>
    </r>
  </si>
  <si>
    <r>
      <rPr>
        <b val="true"/>
        <sz val="10"/>
        <rFont val="Arial CE"/>
        <family val="2"/>
        <charset val="238"/>
      </rPr>
      <t xml:space="preserve">85218 - </t>
    </r>
    <r>
      <rPr>
        <sz val="10"/>
        <rFont val="Arial CE"/>
        <family val="0"/>
        <charset val="238"/>
      </rPr>
      <t xml:space="preserve">Powiatowe centra pomocy rodzinie</t>
    </r>
  </si>
  <si>
    <r>
      <rPr>
        <b val="true"/>
        <sz val="10"/>
        <rFont val="Arial CE"/>
        <family val="2"/>
        <charset val="238"/>
      </rPr>
      <t xml:space="preserve">85295 </t>
    </r>
    <r>
      <rPr>
        <sz val="10"/>
        <rFont val="Arial CE"/>
        <family val="0"/>
        <charset val="238"/>
      </rPr>
      <t xml:space="preserve">- Pozostała działalność</t>
    </r>
  </si>
  <si>
    <t xml:space="preserve">853 - Pozostałe zadania w zakresie polityki społecznej</t>
  </si>
  <si>
    <r>
      <rPr>
        <b val="true"/>
        <sz val="10"/>
        <rFont val="Arial CE"/>
        <family val="2"/>
        <charset val="238"/>
      </rPr>
      <t xml:space="preserve">85321 - </t>
    </r>
    <r>
      <rPr>
        <sz val="10"/>
        <rFont val="Arial CE"/>
        <family val="2"/>
        <charset val="238"/>
      </rPr>
      <t xml:space="preserve">Zespoły ds. orzekania                        o niepełnosprawn.</t>
    </r>
  </si>
  <si>
    <r>
      <rPr>
        <b val="true"/>
        <sz val="9"/>
        <rFont val="Arial CE"/>
        <family val="2"/>
        <charset val="238"/>
      </rPr>
      <t xml:space="preserve">85324- </t>
    </r>
    <r>
      <rPr>
        <sz val="9"/>
        <rFont val="Arial CE"/>
        <family val="2"/>
        <charset val="238"/>
      </rPr>
      <t xml:space="preserve">Państwowy Fundusz Rehabilitacji Osób Niepełnosprawn.</t>
    </r>
  </si>
  <si>
    <r>
      <rPr>
        <b val="true"/>
        <sz val="10"/>
        <rFont val="Arial CE"/>
        <family val="2"/>
        <charset val="238"/>
      </rPr>
      <t xml:space="preserve">85333 </t>
    </r>
    <r>
      <rPr>
        <sz val="10"/>
        <rFont val="Arial CE"/>
        <family val="0"/>
        <charset val="238"/>
      </rPr>
      <t xml:space="preserve">- Powiatowe urzędy pracy</t>
    </r>
  </si>
  <si>
    <r>
      <rPr>
        <b val="true"/>
        <sz val="8"/>
        <rFont val="Arial CE"/>
        <family val="2"/>
        <charset val="238"/>
      </rPr>
      <t xml:space="preserve">§ 2708 - </t>
    </r>
    <r>
      <rPr>
        <sz val="8"/>
        <rFont val="Arial CE"/>
        <family val="2"/>
        <charset val="238"/>
      </rPr>
      <t xml:space="preserve">srodki na dofinansowanie własnych zadań bieżących gmin (związków gmin), powiatów (związków powiatów), samorządów województwa, pozyskane z innych źródeł</t>
    </r>
  </si>
  <si>
    <r>
      <rPr>
        <b val="true"/>
        <sz val="8"/>
        <rFont val="Arial CE"/>
        <family val="2"/>
        <charset val="238"/>
      </rPr>
      <t xml:space="preserve">§ 2690 -</t>
    </r>
    <r>
      <rPr>
        <sz val="8"/>
        <rFont val="Arial CE"/>
        <family val="0"/>
        <charset val="238"/>
      </rPr>
      <t xml:space="preserve"> Środki Funduszu Pracy przekazane powiatom z przeznaczeniem na finansowanie kosztów wynagrodzeń i składek na ubezpieczenia społeczne pracowników powiatowego urzędu pracy</t>
    </r>
  </si>
  <si>
    <r>
      <rPr>
        <b val="true"/>
        <sz val="10"/>
        <rFont val="Arial CE"/>
        <family val="2"/>
        <charset val="238"/>
      </rPr>
      <t xml:space="preserve">85395 </t>
    </r>
    <r>
      <rPr>
        <sz val="10"/>
        <rFont val="Arial CE"/>
        <family val="0"/>
        <charset val="238"/>
      </rPr>
      <t xml:space="preserve">- Pozostała działalność</t>
    </r>
  </si>
  <si>
    <r>
      <rPr>
        <b val="true"/>
        <sz val="8"/>
        <rFont val="Arial CE"/>
        <family val="2"/>
        <charset val="238"/>
      </rPr>
      <t xml:space="preserve">6439</t>
    </r>
    <r>
      <rPr>
        <sz val="8"/>
        <rFont val="Arial CE"/>
        <family val="0"/>
        <charset val="238"/>
      </rPr>
      <t xml:space="preserve"> - Dotacje celowe otrzymane z budżetu państwa na realizację inwestycji i zakupów inwestycyjnych własnych powiatu</t>
    </r>
  </si>
  <si>
    <r>
      <rPr>
        <b val="true"/>
        <sz val="8"/>
        <rFont val="Arial CE"/>
        <family val="2"/>
        <charset val="238"/>
      </rPr>
      <t xml:space="preserve">§ 0830</t>
    </r>
    <r>
      <rPr>
        <sz val="8"/>
        <rFont val="Arial CE"/>
        <family val="0"/>
        <charset val="238"/>
      </rPr>
      <t xml:space="preserve"> - Wpływy z usług</t>
    </r>
  </si>
  <si>
    <t xml:space="preserve">854 - Edukacyjna opieka wychowawcza</t>
  </si>
  <si>
    <r>
      <rPr>
        <b val="true"/>
        <sz val="10"/>
        <rFont val="Arial CE"/>
        <family val="2"/>
        <charset val="238"/>
      </rPr>
      <t xml:space="preserve">85403 -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Specjalne ośrodki szkolno - wychowawcze</t>
    </r>
  </si>
  <si>
    <r>
      <rPr>
        <b val="true"/>
        <sz val="10"/>
        <rFont val="Arial CE"/>
        <family val="2"/>
        <charset val="238"/>
      </rPr>
      <t xml:space="preserve">85406 - </t>
    </r>
    <r>
      <rPr>
        <sz val="9"/>
        <rFont val="Arial CE"/>
        <family val="2"/>
        <charset val="238"/>
      </rPr>
      <t xml:space="preserve">Poradnie psychologiczno-pedagogiczne, w tym poradnie specjalistyczne</t>
    </r>
  </si>
  <si>
    <r>
      <rPr>
        <b val="true"/>
        <sz val="8"/>
        <rFont val="Arial CE"/>
        <family val="2"/>
        <charset val="238"/>
      </rPr>
      <t xml:space="preserve">85412 - </t>
    </r>
    <r>
      <rPr>
        <sz val="8"/>
        <rFont val="Arial CE"/>
        <family val="2"/>
        <charset val="238"/>
      </rPr>
      <t xml:space="preserve">Kolonie i obozy oraz inne formy wypoczynku dzieci i młodzieży szkolnej, a także szkolenia młodzieży</t>
    </r>
  </si>
  <si>
    <r>
      <rPr>
        <b val="true"/>
        <sz val="8"/>
        <rFont val="Arial CE"/>
        <family val="2"/>
        <charset val="238"/>
      </rPr>
      <t xml:space="preserve">85415 </t>
    </r>
    <r>
      <rPr>
        <sz val="8"/>
        <rFont val="Arial CE"/>
        <family val="0"/>
        <charset val="238"/>
      </rPr>
      <t xml:space="preserve">- Pomoc materialna dla uczniów</t>
    </r>
  </si>
  <si>
    <t xml:space="preserve">921 - Kultura i ochrona dziedzictwa narodowego   </t>
  </si>
  <si>
    <r>
      <rPr>
        <b val="true"/>
        <sz val="8"/>
        <rFont val="Arial CE"/>
        <family val="2"/>
        <charset val="238"/>
      </rPr>
      <t xml:space="preserve">92195 - </t>
    </r>
    <r>
      <rPr>
        <sz val="8"/>
        <rFont val="Arial CE"/>
        <family val="0"/>
        <charset val="238"/>
      </rPr>
      <t xml:space="preserve">Pozostała działalność</t>
    </r>
  </si>
  <si>
    <t xml:space="preserve">Ogółem dochody Powiatu</t>
  </si>
  <si>
    <t xml:space="preserve">Źródło: Uchwały Rady Powiatu i Zarządu Powiatu</t>
  </si>
  <si>
    <t xml:space="preserve">                                                                                                                                                          Załącznik nr 2</t>
  </si>
  <si>
    <t xml:space="preserve">Dochody Powiatu Tarnogórskiego  - plan i wykonanie w 2006 roku wg działu, rozdziału, paragrafu</t>
  </si>
  <si>
    <t xml:space="preserve">Wyszczególnienie</t>
  </si>
  <si>
    <t xml:space="preserve">Plan </t>
  </si>
  <si>
    <t xml:space="preserve">Wykonanie</t>
  </si>
  <si>
    <t xml:space="preserve">Wykonanie planu w (%)</t>
  </si>
  <si>
    <t xml:space="preserve">Sruktura zrealizowa-nych wyd.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§ 6260 - Dotacje celowe otrzymane z funduszy celowych na finansowanie lub dofinansowanie kosztów realizacji inwestycji i zakupów inwestycyjnych jednostek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§ 0490 - wpływy z innych lokalnych opłat pobieranych przez jednostkę samorządu terytorialnego na podstawie odrębnych ustaw</t>
  </si>
  <si>
    <t xml:space="preserve">§ 0580 - Grzywny, mandaty i inne kary pieniężne od osób prawnych i innych jednostek organizacyjnych</t>
  </si>
  <si>
    <t xml:space="preserve">§ 0750 - Dochody z najmu i dzierżawy składników majątkowych Skarbu Państwa, jednostek samorządu terytorialnego lub innych jednostek zaliczanych do sektora finansów publicznych oraz innych umów o podobnym charakterze </t>
  </si>
  <si>
    <t xml:space="preserve">§ 0870 - Wpływy ze sprzedaży składników majątkowych</t>
  </si>
  <si>
    <t xml:space="preserve">§ 0920 - Pozostałe odsetki</t>
  </si>
  <si>
    <t xml:space="preserve">§ 0970 - Wpływy z różnych dochodów  </t>
  </si>
  <si>
    <t xml:space="preserve">§ 2380 - Wpływy do budżetu części zysku gospodarstwa pomocniczego</t>
  </si>
  <si>
    <t xml:space="preserve">§ 6298 - Środki na dofinansowanie własnych inwestycji gmin (związków gmin), powiatów (związków powiatów), samorządu województwa, pozyskane z innych źródeł</t>
  </si>
  <si>
    <t xml:space="preserve">§ 6439 - Dotacje celowe otrzymane z budżetu państwa na realizację inwestycji i zakupów inwestycyjnych własnych powiatu</t>
  </si>
  <si>
    <t xml:space="preserve">Gospodarka mieszkaniowa </t>
  </si>
  <si>
    <t xml:space="preserve">70005</t>
  </si>
  <si>
    <t xml:space="preserve">Gospodarka gruntami i nieruchomościami</t>
  </si>
  <si>
    <t xml:space="preserve">§ 0470 - Wpływy z opłat za zarząd, użytkowanie i użytkowanie wieczyste nieruchomości</t>
  </si>
  <si>
    <t xml:space="preserve">§ 0770 - Wpłaty z tytułu odpłatnego nabycia prawa własności oraz prawa użytkowania wieczystego nieruchomości </t>
  </si>
  <si>
    <t xml:space="preserve">§ 0840 - Wpływy ze sprzedaży wyrobów </t>
  </si>
  <si>
    <t xml:space="preserve">§ 0910 - Odsetki od nieterminowych wpłat z tytułu podatków i opłat </t>
  </si>
  <si>
    <t xml:space="preserve">§ 2110 - 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§ 2370 - 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§ 2120 - Dotacje celowe otrzymane z budżetu państwa na zadania bieżące realizowane przez powiat na podstawie porozumień z organami administracji rządowej </t>
  </si>
  <si>
    <t xml:space="preserve">75020</t>
  </si>
  <si>
    <t xml:space="preserve">Starostwa Powiatowe</t>
  </si>
  <si>
    <t xml:space="preserve">§ 0420 - Wpływy z opłaty komunikacyjnej</t>
  </si>
  <si>
    <t xml:space="preserve">§ 0590 - Wpływy z opłat za koncesje i licencje</t>
  </si>
  <si>
    <t xml:space="preserve">§ 0690 - Wpływy z różnych opłat</t>
  </si>
  <si>
    <t xml:space="preserve">§ 0830 - Wpływy z usług</t>
  </si>
  <si>
    <t xml:space="preserve">§ 0960 - Otrzymane spadki, zapisy i darowizny w postaci pieniężnej</t>
  </si>
  <si>
    <t xml:space="preserve">§ 0970 - Wpływy z różnych dochodów </t>
  </si>
  <si>
    <t xml:space="preserve">§ 2440 - Dotacje przekazane z funduszy celowych na realizację zadań bieżących dla jednostek sektora finansów publicznych</t>
  </si>
  <si>
    <t xml:space="preserve">§ 2708 - Środki na dofinansowanie własnych zadań bieżących gmin (związków gmin), powiatów (związków powiatów), samorządów województwa, pozyskane z innych źróde</t>
  </si>
  <si>
    <t xml:space="preserve">§ 8120 - odsetki od pożyczek udzielonych przez jednostkę samorządu terytorialnego</t>
  </si>
  <si>
    <t xml:space="preserve">75045</t>
  </si>
  <si>
    <t xml:space="preserve">Komisje poborowe</t>
  </si>
  <si>
    <t xml:space="preserve">75095</t>
  </si>
  <si>
    <t xml:space="preserve">§ 2700 - Środki na dofinansowanie własnych zadań bieżących gmin (związków gmin), powiatów (związków powiatów), samorządów województwa, pozyskane z innych źróde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r>
      <rPr>
        <sz val="9"/>
        <rFont val="Arial CE"/>
        <family val="2"/>
        <charset val="238"/>
      </rPr>
      <t xml:space="preserve">§ 6410 </t>
    </r>
    <r>
      <rPr>
        <b val="true"/>
        <sz val="8"/>
        <rFont val="Arial CE"/>
        <family val="2"/>
        <charset val="238"/>
      </rPr>
      <t xml:space="preserve">- </t>
    </r>
    <r>
      <rPr>
        <sz val="8"/>
        <rFont val="Arial CE"/>
        <family val="2"/>
        <charset val="238"/>
      </rPr>
      <t xml:space="preserve">dotacje celowe otrzymane z budżetu państwa na inwestycje i zakupy inwestycyjne z zakresu administracji rządowej oraz inne zadania zlecone ustawami realizowane przez powiat</t>
    </r>
  </si>
  <si>
    <t xml:space="preserve">§ 6610 - Dotacje celowe przekazane gminie na inwestycje i zakupy inwestycyjne realizowane na podstawie porozumień (umów) między jednostkami samorządu terytorialnego </t>
  </si>
  <si>
    <t xml:space="preserve">75414</t>
  </si>
  <si>
    <t xml:space="preserve">Obrona cywilna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§ 0010 - Podatek dochodowy od osób fizycznych</t>
  </si>
  <si>
    <t xml:space="preserve">§ 0020  - 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§ 2920 - Subwencje ogólne z budżetu państwa</t>
  </si>
  <si>
    <t xml:space="preserve">75814</t>
  </si>
  <si>
    <t xml:space="preserve">Różne rozliczenia finans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1</t>
  </si>
  <si>
    <t xml:space="preserve">Gimnazja specjalne</t>
  </si>
  <si>
    <t xml:space="preserve">§ 0927 - Pozostałe odsetki</t>
  </si>
  <si>
    <t xml:space="preserve">§ 2707 - Środki na dofinansowanie własnych zadań bieżących gmin (związków gmin), powiatów (związków powiatów), samorządów województwa, pozyskane z innych źróde</t>
  </si>
  <si>
    <t xml:space="preserve">80120 </t>
  </si>
  <si>
    <t xml:space="preserve">Licea ogólnokształcące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§ 0928 - Pozostałe odsetki</t>
  </si>
  <si>
    <t xml:space="preserve">§ 2468 - Środki otrzymane od pozostałych jednostek zaliczanych do sektora finansów publicznych na realizację zadań bieżących jednostek zaliczanych do sektora finansów publicznych </t>
  </si>
  <si>
    <t xml:space="preserve">§ 2469 - Środki otrzymane od pozostałych jednostek zaliczanych do sektora finansów publicznych na realizację zadań bieżących jednostek zaliczanych do sektora finansów publicznych 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§ 2130 - Dotacje celowe otrzymywane z budżetu państwa na realizację bieżących zadań własnych powiatu </t>
  </si>
  <si>
    <t xml:space="preserve">§ 2888 - Dotacja celowa otrzymana przez jednostkę samorządu terytorialnego od innej jednostki samorządu terytorialnego będącej instytucją wdrażającą na zadania bieżące realizowane na postawie porozumień (umów)</t>
  </si>
  <si>
    <t xml:space="preserve">§ 2889 - Dotacja celowa otrzymana przez jednostkę samorządu terytorialnego od innej jednostki samorządu terytorialnego będącej instytucją wdrażającą na zadania bieżące realizowane na postawie porozumień (umów)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§ 6610 - Dotacje celowe przekazane gminie na inwestycje i zakupy inwestycyjne realizowane na podstawie porozumień (umów) między jednostkami samorządu terytorialnego</t>
  </si>
  <si>
    <t xml:space="preserve">85141</t>
  </si>
  <si>
    <t xml:space="preserve">Ratownictwo medyczne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§ 0680 - Wpływy od rodziców z tytułu odpłatności za utrzymanie dzieci (wychowanków) w placówkach opiekuńczo-wychowawczych</t>
  </si>
  <si>
    <t xml:space="preserve">§ 2320 - 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§ 6430 - Dotacje celowe otrzymane z budżetu państwa na realizację inwestycji i zakupów inwestycyjnych własnych powiatu 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95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owiatu</t>
  </si>
  <si>
    <t xml:space="preserve">§ 2690 - Środki Funduszu Pracy przekazane powiatom z przeznaczeniem na finansowanie kosztów wynagrodzeń i składek na ubezpieczenia społeczne pracowników powiatowego urzędu pracy</t>
  </si>
  <si>
    <t xml:space="preserve">85395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Internaty i bursy szkolne </t>
  </si>
  <si>
    <t xml:space="preserve">Kolonie i obozy oraz inne formy wypoczynku dzieci i młodzieży szkolonej, a także szkolenia młodzieży</t>
  </si>
  <si>
    <t xml:space="preserve">85415</t>
  </si>
  <si>
    <t xml:space="preserve"> Pomoc materialna dla uczniów</t>
  </si>
  <si>
    <t xml:space="preserve">921</t>
  </si>
  <si>
    <t xml:space="preserve">Kultura i ochrona dziedzictwa narodowego </t>
  </si>
  <si>
    <t xml:space="preserve">92195</t>
  </si>
  <si>
    <t xml:space="preserve">Załącznik nr 3      Dochody Powiatu Tarnogórskiego w 2006 r. wg działów, rozdziałów i paragrafów pochodzące z dotacji celowych</t>
  </si>
  <si>
    <t xml:space="preserve">Plan</t>
  </si>
  <si>
    <t xml:space="preserve">Wykonanie w %</t>
  </si>
  <si>
    <r>
      <rPr>
        <b val="true"/>
        <sz val="9"/>
        <rFont val="Arial CE"/>
        <family val="2"/>
        <charset val="238"/>
      </rPr>
      <t xml:space="preserve">01005 - </t>
    </r>
    <r>
      <rPr>
        <sz val="9"/>
        <rFont val="Arial CE"/>
        <family val="2"/>
        <charset val="238"/>
      </rPr>
      <t xml:space="preserve">Prace geodezyjo- urządzeniowe na potrzeby rolnictwa</t>
    </r>
  </si>
  <si>
    <r>
      <rPr>
        <b val="true"/>
        <sz val="9"/>
        <rFont val="Arial CE"/>
        <family val="2"/>
        <charset val="238"/>
      </rPr>
      <t xml:space="preserve">§ 6260 - </t>
    </r>
    <r>
      <rPr>
        <sz val="9"/>
        <rFont val="Arial CE"/>
        <family val="2"/>
        <charset val="238"/>
      </rPr>
      <t xml:space="preserve">dotacje celowe otrzymane z funduszy celowych na finansowanie lub dofinansowanie kosztów realizacji inwestycji i zakupów inwestycyjnych jednostek sektora finansów publicznych</t>
    </r>
  </si>
  <si>
    <r>
      <rPr>
        <b val="true"/>
        <sz val="9"/>
        <rFont val="Arial CE"/>
        <family val="2"/>
        <charset val="238"/>
      </rPr>
      <t xml:space="preserve">60014 - </t>
    </r>
    <r>
      <rPr>
        <sz val="9"/>
        <rFont val="Arial CE"/>
        <family val="2"/>
        <charset val="238"/>
      </rPr>
      <t xml:space="preserve">Drogi publiczne powiatowe</t>
    </r>
  </si>
  <si>
    <r>
      <rPr>
        <b val="true"/>
        <sz val="9"/>
        <rFont val="Arial CE"/>
        <family val="2"/>
        <charset val="238"/>
      </rPr>
      <t xml:space="preserve">§ 6439 </t>
    </r>
    <r>
      <rPr>
        <sz val="9"/>
        <rFont val="Arial CE"/>
        <family val="2"/>
        <charset val="238"/>
      </rPr>
      <t xml:space="preserve">- dotacje celowe otrzymane z budżetu państwa na realizację inwestycji i zakupów inwestycyjnych własnych powiatu</t>
    </r>
  </si>
  <si>
    <t xml:space="preserve">700 - Gospodarka mieszkaniowa </t>
  </si>
  <si>
    <r>
      <rPr>
        <b val="true"/>
        <sz val="9"/>
        <rFont val="Arial CE"/>
        <family val="2"/>
        <charset val="238"/>
      </rPr>
      <t xml:space="preserve">70005 - </t>
    </r>
    <r>
      <rPr>
        <sz val="9"/>
        <rFont val="Arial CE"/>
        <family val="2"/>
        <charset val="238"/>
      </rPr>
      <t xml:space="preserve">Gospodarka gruntami                      i nieruchomościami</t>
    </r>
  </si>
  <si>
    <r>
      <rPr>
        <b val="true"/>
        <sz val="9"/>
        <rFont val="Arial CE"/>
        <family val="2"/>
        <charset val="238"/>
      </rPr>
      <t xml:space="preserve">§ 2110 - </t>
    </r>
    <r>
      <rPr>
        <sz val="9"/>
        <rFont val="Arial CE"/>
        <family val="2"/>
        <charset val="238"/>
      </rPr>
      <t xml:space="preserve">dotacje celowe otrzymane z budżetu państwa na zadania bieżące z zakresu administracji rządowej oraz inne zadania zlecone ustawami realizowane przez powiat</t>
    </r>
  </si>
  <si>
    <r>
      <rPr>
        <b val="true"/>
        <sz val="9"/>
        <rFont val="Arial CE"/>
        <family val="2"/>
        <charset val="238"/>
      </rPr>
      <t xml:space="preserve">71012 - </t>
    </r>
    <r>
      <rPr>
        <sz val="9"/>
        <rFont val="Arial CE"/>
        <family val="2"/>
        <charset val="238"/>
      </rPr>
      <t xml:space="preserve">Ośrodki dokumentacji geodezyjnej i kartograficznej</t>
    </r>
  </si>
  <si>
    <r>
      <rPr>
        <b val="true"/>
        <sz val="9"/>
        <rFont val="Arial CE"/>
        <family val="2"/>
        <charset val="238"/>
      </rPr>
      <t xml:space="preserve">71013 - </t>
    </r>
    <r>
      <rPr>
        <sz val="9"/>
        <rFont val="Arial CE"/>
        <family val="2"/>
        <charset val="238"/>
      </rPr>
      <t xml:space="preserve">Prace geodezyjne i kartograficzne (nieinwestycyjne)</t>
    </r>
  </si>
  <si>
    <r>
      <rPr>
        <b val="true"/>
        <sz val="9"/>
        <rFont val="Arial CE"/>
        <family val="2"/>
        <charset val="238"/>
      </rPr>
      <t xml:space="preserve">71014 - </t>
    </r>
    <r>
      <rPr>
        <sz val="9"/>
        <rFont val="Arial CE"/>
        <family val="2"/>
        <charset val="238"/>
      </rPr>
      <t xml:space="preserve">Opracowania gedezyjne i kartograficzne</t>
    </r>
  </si>
  <si>
    <r>
      <rPr>
        <b val="true"/>
        <sz val="9"/>
        <rFont val="Arial CE"/>
        <family val="2"/>
        <charset val="238"/>
      </rPr>
      <t xml:space="preserve">71015 - </t>
    </r>
    <r>
      <rPr>
        <sz val="9"/>
        <rFont val="Arial CE"/>
        <family val="2"/>
        <charset val="238"/>
      </rPr>
      <t xml:space="preserve">Nadzór budowlany</t>
    </r>
  </si>
  <si>
    <r>
      <rPr>
        <b val="true"/>
        <sz val="9"/>
        <rFont val="Arial CE"/>
        <family val="2"/>
        <charset val="238"/>
      </rPr>
      <t xml:space="preserve">75011 - </t>
    </r>
    <r>
      <rPr>
        <sz val="9"/>
        <rFont val="Arial CE"/>
        <family val="2"/>
        <charset val="238"/>
      </rPr>
      <t xml:space="preserve">Urzędy wojewódzkie </t>
    </r>
  </si>
  <si>
    <r>
      <rPr>
        <b val="true"/>
        <sz val="9"/>
        <rFont val="Arial CE"/>
        <family val="2"/>
        <charset val="238"/>
      </rPr>
      <t xml:space="preserve">§ 2120 - </t>
    </r>
    <r>
      <rPr>
        <sz val="9"/>
        <rFont val="Arial CE"/>
        <family val="2"/>
        <charset val="238"/>
      </rPr>
      <t xml:space="preserve">dotacje celowe otrzymane z budżetu państwa na zadania bieżące realizowane przez powiat na podstawie porozumień z organami admnistracji rządowej</t>
    </r>
  </si>
  <si>
    <r>
      <rPr>
        <b val="true"/>
        <sz val="9"/>
        <rFont val="Arial CE"/>
        <family val="2"/>
        <charset val="238"/>
      </rPr>
      <t xml:space="preserve">75020 - </t>
    </r>
    <r>
      <rPr>
        <sz val="9"/>
        <rFont val="Arial CE"/>
        <family val="2"/>
        <charset val="238"/>
      </rPr>
      <t xml:space="preserve">Starostwa Powiatowe</t>
    </r>
  </si>
  <si>
    <r>
      <rPr>
        <b val="true"/>
        <sz val="9"/>
        <rFont val="Arial CE"/>
        <family val="2"/>
        <charset val="238"/>
      </rPr>
      <t xml:space="preserve">§ 2440</t>
    </r>
    <r>
      <rPr>
        <sz val="9"/>
        <rFont val="Arial CE"/>
        <family val="2"/>
        <charset val="238"/>
      </rPr>
      <t xml:space="preserve"> - Dotacje przekazane z funduszy celowych na realizację zadań bieżących dla jednostek sektora finansów publicznych</t>
    </r>
  </si>
  <si>
    <r>
      <rPr>
        <b val="true"/>
        <sz val="9"/>
        <rFont val="Arial CE"/>
        <family val="2"/>
        <charset val="238"/>
      </rPr>
      <t xml:space="preserve">75045 - </t>
    </r>
    <r>
      <rPr>
        <sz val="9"/>
        <rFont val="Arial CE"/>
        <family val="2"/>
        <charset val="238"/>
      </rPr>
      <t xml:space="preserve">Komisje poborowe</t>
    </r>
  </si>
  <si>
    <t xml:space="preserve">754 - Bezpieczeństwo publiczne                   i ochrona przeciwpożarowa</t>
  </si>
  <si>
    <r>
      <rPr>
        <b val="true"/>
        <sz val="9"/>
        <rFont val="Arial CE"/>
        <family val="2"/>
        <charset val="238"/>
      </rPr>
      <t xml:space="preserve">75411 - </t>
    </r>
    <r>
      <rPr>
        <sz val="9"/>
        <rFont val="Arial CE"/>
        <family val="2"/>
        <charset val="238"/>
      </rPr>
      <t xml:space="preserve">Komendy Powiatowe Państwowej Straży Pożarnej</t>
    </r>
  </si>
  <si>
    <r>
      <rPr>
        <b val="true"/>
        <sz val="9"/>
        <rFont val="Arial CE"/>
        <family val="2"/>
        <charset val="238"/>
      </rPr>
      <t xml:space="preserve">§ 6410 - </t>
    </r>
    <r>
      <rPr>
        <sz val="9"/>
        <rFont val="Arial CE"/>
        <family val="2"/>
        <charset val="238"/>
      </rPr>
      <t xml:space="preserve">dotacje celowe otrzymane z budżetu państwa na inwestycje i zakupy inwestycyjne z zakresu administracji rządowej oraz inne zadania zlecone ustawami realizowane przez powiat</t>
    </r>
  </si>
  <si>
    <r>
      <rPr>
        <b val="true"/>
        <sz val="9"/>
        <rFont val="Arial CE"/>
        <family val="2"/>
        <charset val="238"/>
      </rPr>
      <t xml:space="preserve">§ 6610 </t>
    </r>
    <r>
      <rPr>
        <sz val="9"/>
        <rFont val="Arial CE"/>
        <family val="2"/>
        <charset val="238"/>
      </rPr>
      <t xml:space="preserve">- Dotacje celowe przekazane gminie na inwestycje i zakupy inwestycyjne realizowane na podstawie porozumień (umów) między jednostkami samorządu terytorialnego</t>
    </r>
  </si>
  <si>
    <r>
      <rPr>
        <b val="true"/>
        <sz val="9"/>
        <rFont val="Arial CE"/>
        <family val="2"/>
        <charset val="238"/>
      </rPr>
      <t xml:space="preserve">75414 - </t>
    </r>
    <r>
      <rPr>
        <sz val="9"/>
        <rFont val="Arial CE"/>
        <family val="2"/>
        <charset val="238"/>
      </rPr>
      <t xml:space="preserve">Obrona cywilna</t>
    </r>
  </si>
  <si>
    <r>
      <rPr>
        <b val="true"/>
        <sz val="9"/>
        <rFont val="Arial CE"/>
        <family val="2"/>
        <charset val="238"/>
      </rPr>
      <t xml:space="preserve">80130 - </t>
    </r>
    <r>
      <rPr>
        <sz val="9"/>
        <rFont val="Arial CE"/>
        <family val="2"/>
        <charset val="238"/>
      </rPr>
      <t xml:space="preserve">Szkoły zawodowe</t>
    </r>
  </si>
  <si>
    <r>
      <rPr>
        <b val="true"/>
        <sz val="9"/>
        <rFont val="Arial CE"/>
        <family val="2"/>
        <charset val="238"/>
      </rPr>
      <t xml:space="preserve">§ 6260 -</t>
    </r>
    <r>
      <rPr>
        <sz val="9"/>
        <rFont val="Arial CE"/>
        <family val="2"/>
        <charset val="238"/>
      </rPr>
      <t xml:space="preserve"> Dotacje celowe otrzymane z funduszy celowych na finansowanie lub dofinansowanie kosztów realizacji inwestycji i zakupów inwestycyjnych jednostek sektora finansów publicznych</t>
    </r>
  </si>
  <si>
    <r>
      <rPr>
        <b val="true"/>
        <sz val="9"/>
        <rFont val="Arial CE"/>
        <family val="2"/>
        <charset val="238"/>
      </rPr>
      <t xml:space="preserve">§ 2130 - </t>
    </r>
    <r>
      <rPr>
        <sz val="9"/>
        <rFont val="Arial CE"/>
        <family val="2"/>
        <charset val="238"/>
      </rPr>
      <t xml:space="preserve">dotacje celowe otrzymywane z budżetu państwa na realizację bieżących zadań własnych powiatu</t>
    </r>
  </si>
  <si>
    <r>
      <rPr>
        <b val="true"/>
        <sz val="9"/>
        <rFont val="Arial CE"/>
        <family val="2"/>
        <charset val="238"/>
      </rPr>
      <t xml:space="preserve">80195 </t>
    </r>
    <r>
      <rPr>
        <sz val="9"/>
        <rFont val="Arial CE"/>
        <family val="0"/>
        <charset val="238"/>
      </rPr>
      <t xml:space="preserve">- Pozostała działalność</t>
    </r>
  </si>
  <si>
    <r>
      <rPr>
        <b val="true"/>
        <sz val="9"/>
        <rFont val="Arial CE"/>
        <family val="2"/>
        <charset val="238"/>
      </rPr>
      <t xml:space="preserve">§ 2888 - </t>
    </r>
    <r>
      <rPr>
        <sz val="9"/>
        <rFont val="Arial CE"/>
        <family val="2"/>
        <charset val="238"/>
      </rPr>
      <t xml:space="preserve">Dotacja celowa otrzymana przez jednostkę samorządu terytorialnego od innej jednostki samorządu terytorialnego będącej instytucją wdrażającą na zadania bieżące realizowane na postawie porozumień (umów)</t>
    </r>
  </si>
  <si>
    <r>
      <rPr>
        <b val="true"/>
        <sz val="9"/>
        <rFont val="Arial CE"/>
        <family val="2"/>
        <charset val="238"/>
      </rPr>
      <t xml:space="preserve">§ 2889 </t>
    </r>
    <r>
      <rPr>
        <sz val="9"/>
        <rFont val="Arial CE"/>
        <family val="2"/>
        <charset val="238"/>
      </rPr>
      <t xml:space="preserve">- Dotacja celowa otrzymana przez jednostkę samorządu terytorialnego od innej jednostki samorządu terytorialnego będącej instytucją wdrażającą na zadania bieżące realizowane na postawie porozumień (umów)</t>
    </r>
  </si>
  <si>
    <r>
      <rPr>
        <b val="true"/>
        <sz val="9"/>
        <rFont val="Arial CE"/>
        <family val="2"/>
        <charset val="238"/>
      </rPr>
      <t xml:space="preserve">80309 - </t>
    </r>
    <r>
      <rPr>
        <sz val="9"/>
        <rFont val="Arial CE"/>
        <family val="2"/>
        <charset val="238"/>
      </rPr>
      <t xml:space="preserve">Pomoc materialna dla studentów</t>
    </r>
  </si>
  <si>
    <r>
      <rPr>
        <b val="true"/>
        <sz val="9"/>
        <rFont val="Arial CE"/>
        <family val="2"/>
        <charset val="238"/>
      </rPr>
      <t xml:space="preserve">85111</t>
    </r>
    <r>
      <rPr>
        <sz val="9"/>
        <rFont val="Arial CE"/>
        <family val="0"/>
        <charset val="238"/>
      </rPr>
      <t xml:space="preserve"> - Szpitale ogólne</t>
    </r>
  </si>
  <si>
    <r>
      <rPr>
        <b val="true"/>
        <sz val="9"/>
        <rFont val="Arial CE"/>
        <family val="2"/>
        <charset val="238"/>
      </rPr>
      <t xml:space="preserve">85156</t>
    </r>
    <r>
      <rPr>
        <sz val="9"/>
        <rFont val="Arial CE"/>
        <family val="2"/>
        <charset val="238"/>
      </rPr>
      <t xml:space="preserve"> - Składki na ubezpieczenia zdrowotne oraz świadczenia dla osób nie objętych obowiązkiem ubezpieczenia zdrowotnego</t>
    </r>
  </si>
  <si>
    <r>
      <rPr>
        <b val="true"/>
        <sz val="9"/>
        <rFont val="Arial CE"/>
        <family val="2"/>
        <charset val="238"/>
      </rPr>
      <t xml:space="preserve">§ 2320 - </t>
    </r>
    <r>
      <rPr>
        <sz val="9"/>
        <rFont val="Arial CE"/>
        <family val="2"/>
        <charset val="238"/>
      </rPr>
      <t xml:space="preserve">dotacje celowe otrzymywane z powiatu na zadania bieżące realizowane na podstawie porozumień (umów) miedzy jednostkami samorzadu terytorialnego</t>
    </r>
  </si>
  <si>
    <r>
      <rPr>
        <b val="true"/>
        <sz val="9"/>
        <rFont val="Arial CE"/>
        <family val="2"/>
        <charset val="238"/>
      </rPr>
      <t xml:space="preserve">85202 - </t>
    </r>
    <r>
      <rPr>
        <sz val="9"/>
        <rFont val="Arial CE"/>
        <family val="2"/>
        <charset val="238"/>
      </rPr>
      <t xml:space="preserve">Domy pomocy społecznej</t>
    </r>
  </si>
  <si>
    <r>
      <rPr>
        <b val="true"/>
        <sz val="9"/>
        <rFont val="Arial CE"/>
        <family val="2"/>
        <charset val="238"/>
      </rPr>
      <t xml:space="preserve">§ 2130 - </t>
    </r>
    <r>
      <rPr>
        <sz val="9"/>
        <rFont val="Arial CE"/>
        <family val="2"/>
        <charset val="238"/>
      </rPr>
      <t xml:space="preserve">dotacje celowe otrzymywane z budżetu państwa na relizację bieżących zadań własnych powiatu</t>
    </r>
  </si>
  <si>
    <r>
      <rPr>
        <b val="true"/>
        <sz val="9"/>
        <rFont val="Arial CE"/>
        <family val="2"/>
        <charset val="238"/>
      </rPr>
      <t xml:space="preserve">§ 6430 - </t>
    </r>
    <r>
      <rPr>
        <sz val="9"/>
        <rFont val="Arial CE"/>
        <family val="2"/>
        <charset val="238"/>
      </rPr>
      <t xml:space="preserve">dotacje celowe otrzymywane z budżetu państwa na relizację inwestycji                                                                          i zakupów inwestycyjnych własnych powiatu</t>
    </r>
  </si>
  <si>
    <r>
      <rPr>
        <b val="true"/>
        <sz val="9"/>
        <rFont val="Arial CE"/>
        <family val="2"/>
        <charset val="238"/>
      </rPr>
      <t xml:space="preserve">85204 - </t>
    </r>
    <r>
      <rPr>
        <sz val="9"/>
        <rFont val="Arial CE"/>
        <family val="2"/>
        <charset val="238"/>
      </rPr>
      <t xml:space="preserve">Rodziny  zastępcze</t>
    </r>
  </si>
  <si>
    <r>
      <rPr>
        <b val="true"/>
        <sz val="9"/>
        <rFont val="Arial CE"/>
        <family val="2"/>
        <charset val="238"/>
      </rPr>
      <t xml:space="preserve">85218 - </t>
    </r>
    <r>
      <rPr>
        <sz val="9"/>
        <rFont val="Arial CE"/>
        <family val="2"/>
        <charset val="238"/>
      </rPr>
      <t xml:space="preserve">Powiatowe centra pomocy rodzinie</t>
    </r>
  </si>
  <si>
    <r>
      <rPr>
        <b val="true"/>
        <sz val="9"/>
        <rFont val="Arial CE"/>
        <family val="2"/>
        <charset val="238"/>
      </rPr>
      <t xml:space="preserve">85295 </t>
    </r>
    <r>
      <rPr>
        <sz val="9"/>
        <rFont val="Arial CE"/>
        <family val="2"/>
        <charset val="238"/>
      </rPr>
      <t xml:space="preserve">- Pozostała działalność</t>
    </r>
  </si>
  <si>
    <r>
      <rPr>
        <b val="true"/>
        <sz val="9"/>
        <rFont val="Arial CE"/>
        <family val="2"/>
        <charset val="238"/>
      </rPr>
      <t xml:space="preserve">85321 - </t>
    </r>
    <r>
      <rPr>
        <sz val="9"/>
        <rFont val="Arial CE"/>
        <family val="2"/>
        <charset val="238"/>
      </rPr>
      <t xml:space="preserve">Zespoły ds. orzekania                        o niepełnosprawn.</t>
    </r>
  </si>
  <si>
    <r>
      <rPr>
        <b val="true"/>
        <sz val="9"/>
        <rFont val="Arial CE"/>
        <family val="2"/>
        <charset val="238"/>
      </rPr>
      <t xml:space="preserve">85412 - </t>
    </r>
    <r>
      <rPr>
        <sz val="9"/>
        <rFont val="Arial CE"/>
        <family val="2"/>
        <charset val="238"/>
      </rPr>
      <t xml:space="preserve">Kolonie i obozy oraz inne formy wypoczynku dzieci i młodzieży szkolnej, a także szkolenia młodzieży</t>
    </r>
  </si>
  <si>
    <r>
      <rPr>
        <b val="true"/>
        <sz val="9"/>
        <rFont val="Arial CE"/>
        <family val="2"/>
        <charset val="238"/>
      </rPr>
      <t xml:space="preserve">85415 </t>
    </r>
    <r>
      <rPr>
        <sz val="9"/>
        <rFont val="Arial CE"/>
        <family val="2"/>
        <charset val="238"/>
      </rPr>
      <t xml:space="preserve">- Pomoc materialna dla uczniów</t>
    </r>
  </si>
  <si>
    <t xml:space="preserve">O G Ó Ł E M</t>
  </si>
  <si>
    <t xml:space="preserve">Załącznik nr 4</t>
  </si>
  <si>
    <t xml:space="preserve">Wydatki Powiatu Tarnogórskiego w 2006 roku</t>
  </si>
  <si>
    <t xml:space="preserve">Paragrafy</t>
  </si>
  <si>
    <t xml:space="preserve">Wykonane w   2006r.</t>
  </si>
  <si>
    <t xml:space="preserve">Wykonanie planu w %</t>
  </si>
  <si>
    <t xml:space="preserve">010 - Rolnictwo i łowiectwo </t>
  </si>
  <si>
    <t xml:space="preserve">01005 - Prace geodezyjno-urządzeniowe na potrzeby rolnictwa </t>
  </si>
  <si>
    <t xml:space="preserve">6060 - Wydatki na zakupy inwestycyjne jednostek budżetowych  </t>
  </si>
  <si>
    <t xml:space="preserve">020 - Leśnictwo </t>
  </si>
  <si>
    <t xml:space="preserve">02002 - Nadzór nad gospodarką leśną </t>
  </si>
  <si>
    <t xml:space="preserve">4210 - Zakup materiałów i wyposażenia </t>
  </si>
  <si>
    <t xml:space="preserve">4300 - Zakup usług pozostałych </t>
  </si>
  <si>
    <t xml:space="preserve">600 - Transport i łączność </t>
  </si>
  <si>
    <t xml:space="preserve">60014 - Drogi publiczne powiatowe </t>
  </si>
  <si>
    <t xml:space="preserve">2310 - Dotacje celowe przekazane gminie na zadania bieżące realizowane na podstawie porozumień (umów) między jednostkami samorządu terytorialnego </t>
  </si>
  <si>
    <t xml:space="preserve">2330 - Dotacje celowe przekazane do samorządu województwa na zadania bieżące realizowane na podstawie porozumień (umów) mi edzy jednostakmi samorządu terytorialnego</t>
  </si>
  <si>
    <t xml:space="preserve">3020 - Wydatki osobowe niezaliczone do wynagrodzeń </t>
  </si>
  <si>
    <t xml:space="preserve">4010 - Wynagrodzenia osobowe pracowników </t>
  </si>
  <si>
    <t xml:space="preserve">4040 - Dodatkowe wynagrodzenie roczne </t>
  </si>
  <si>
    <t xml:space="preserve">4110 - Składki na ubezpieczenia społeczne </t>
  </si>
  <si>
    <t xml:space="preserve">4120 - Składki na Fundusz Pracy  </t>
  </si>
  <si>
    <t xml:space="preserve">4140 -  Wpłaty na Państwowy Fundusz Rehabilitacji Osób Niepełnosprawnych  </t>
  </si>
  <si>
    <t xml:space="preserve">4170 -  Wynagrodzenia bezosobowe   </t>
  </si>
  <si>
    <t xml:space="preserve">4260 - Zakup energii  </t>
  </si>
  <si>
    <t xml:space="preserve">4270 - Zakup usług remontowych </t>
  </si>
  <si>
    <t xml:space="preserve">4280 - Zakup usług zdrowotnych</t>
  </si>
  <si>
    <t xml:space="preserve">4350 - Zakup usług dostępu do sieci "Internet",</t>
  </si>
  <si>
    <t xml:space="preserve">4410 - Podróże służbowe krajowe </t>
  </si>
  <si>
    <t xml:space="preserve">4430 - Różne opłaty i składki  </t>
  </si>
  <si>
    <t xml:space="preserve">4440 - Odpisy na zakładowy fundusz świadczeń socjalnych </t>
  </si>
  <si>
    <t xml:space="preserve">4480 - Podatek od nieruchomości </t>
  </si>
  <si>
    <t xml:space="preserve">4610 - Koszty postępowania sądowego i prokuratorskiego </t>
  </si>
  <si>
    <t xml:space="preserve">6050 - Wydatki inwestycyjne jednostek budżetowych </t>
  </si>
  <si>
    <t xml:space="preserve">6058 - Wydatki inwestycyjne jednostek budżetowych </t>
  </si>
  <si>
    <t xml:space="preserve">6059 - Wydatki inwestycyjne jednostek budżetowych </t>
  </si>
  <si>
    <t xml:space="preserve">70005 - Gospodarka gruntami i nieruchomościami </t>
  </si>
  <si>
    <t xml:space="preserve">4500 - Pozostałe podatki na rzecz budżetów jednostek samorządu terytorialnego </t>
  </si>
  <si>
    <t xml:space="preserve">4590 - Kary i odszkodowania wypłacane na rzecz osób fizycznych </t>
  </si>
  <si>
    <t xml:space="preserve">710 - Działalność usługowa </t>
  </si>
  <si>
    <t xml:space="preserve">71012 - Ośrodki dokumentacji geodezyjnej i kartograficznej </t>
  </si>
  <si>
    <t xml:space="preserve">71013 - Prace geodezyjne i kartograficzne (nieinwestycyjne) </t>
  </si>
  <si>
    <t xml:space="preserve">71014 - Opracowania geodezyjne i kartograficzne </t>
  </si>
  <si>
    <t xml:space="preserve">71015 - Nadzór budowlany </t>
  </si>
  <si>
    <t xml:space="preserve">4020 - Wynagrodzenia osobowe członków korpusu służby cywilnej </t>
  </si>
  <si>
    <t xml:space="preserve">750 - Administracja publiczna </t>
  </si>
  <si>
    <t xml:space="preserve">75011 - Urzędy wojewódzkie </t>
  </si>
  <si>
    <t xml:space="preserve">75019 - Rady powiatów </t>
  </si>
  <si>
    <t xml:space="preserve">3030 - Różne wydatki na rzecz osób fizycznych </t>
  </si>
  <si>
    <t xml:space="preserve">4420 - Podróże służbowe zagraniczne </t>
  </si>
  <si>
    <t xml:space="preserve">75020 - Starostwa powiatowe </t>
  </si>
  <si>
    <t xml:space="preserve">4218 - Zakup materiałów i wyposażenia </t>
  </si>
  <si>
    <t xml:space="preserve">4219 - Zakup materiałów i wyposażenia </t>
  </si>
  <si>
    <t xml:space="preserve">4308 - Zakup usług pozostałych </t>
  </si>
  <si>
    <t xml:space="preserve">4309 - Zakup usług pozostałych </t>
  </si>
  <si>
    <t xml:space="preserve">4570 - Odsetki od nieterminowych wpłat z tytułu pozostałych podatków i opłat </t>
  </si>
  <si>
    <t xml:space="preserve">4580 - Pozostałe odsetki  </t>
  </si>
  <si>
    <t xml:space="preserve">6068 - Wydatki na zakupy inwestycyjne jednostek budżetowych  </t>
  </si>
  <si>
    <t xml:space="preserve">6069 - Wydatki na zakupy inwestycyjne jednostek budżetowych  </t>
  </si>
  <si>
    <t xml:space="preserve">75045 - Komisje poborowe </t>
  </si>
  <si>
    <t xml:space="preserve">75095 - Pozostała działalność </t>
  </si>
  <si>
    <t xml:space="preserve">2830 - Dotacja celowa z budżetu na finansowanie lub dofinansowanie zadań zleconych do realizacji pozostałym jednostkom niezaliczanym do sektora finansów publicznych </t>
  </si>
  <si>
    <t xml:space="preserve">75109 - Wybory do rad gmin, rad powiatów i sejmików województw, wybory wójtów, burmistrzów i prezydentów miast oraz referenda gminne, powiatowe i wojewódzkie</t>
  </si>
  <si>
    <t xml:space="preserve">754 - Bezpieczeństwo publiczne i ochrona przeciwpożarowa  </t>
  </si>
  <si>
    <t xml:space="preserve">75411 - Komendy powiatowe Państwowej Straży Pożarnej   </t>
  </si>
  <si>
    <t xml:space="preserve">3070 - Wydatki osobowe niezaliczone do uposażeń wypłacane żołnierzom i funkcjonariuszom </t>
  </si>
  <si>
    <t xml:space="preserve">4050 - Uposażenia żołnierzy zawodowych i nadterminowych oraz funkcjonariuszy </t>
  </si>
  <si>
    <t xml:space="preserve">4060 - Pozostałe należności żołnierzy zawodowych i nadterminowych oraz funkcjonariuszy </t>
  </si>
  <si>
    <t xml:space="preserve">4070 - Dodatkowe uposażenie roczne dla żołnierzy zawodowych oraz nagrody roczne dla funkcjonariuszy </t>
  </si>
  <si>
    <t xml:space="preserve">4080 - Uposażenia i świadczenia pieniężne wypłacane przez okres roku żołnierzom i funkcjonariuszom zwolnionym ze służby </t>
  </si>
  <si>
    <t xml:space="preserve">4180 - Równoważniki pieniężne i ekwiwalenty dla żołnierzy i funkcjonariuszy  </t>
  </si>
  <si>
    <t xml:space="preserve">4220 - Zakup środków żywności </t>
  </si>
  <si>
    <t xml:space="preserve">4230 - Zakup leków i materiałów medycznych </t>
  </si>
  <si>
    <t xml:space="preserve">75414 - Obrona cywilna </t>
  </si>
  <si>
    <t xml:space="preserve">75495 - Pozostała działalność </t>
  </si>
  <si>
    <t xml:space="preserve">2710 - Dotacja celowa na pomoc finansową udzieloną między jednostkami samorządu terytorialnego na dofinansowanie własnych zadań bieżących</t>
  </si>
  <si>
    <t xml:space="preserve">6300 - Wydatki na pomoc finansową udzielaną między jednostkami samorządu terytorialnego na dofinansowanie własnych zadań inwestycyjnych i zakupów inwestycyjnych</t>
  </si>
  <si>
    <t xml:space="preserve">757 - Obsługa długu publicznego   </t>
  </si>
  <si>
    <t xml:space="preserve">75702 - Obsługa papierów wartościowych, kredytów i pożyczek jednostek samorządu terytorialnego   </t>
  </si>
  <si>
    <t xml:space="preserve">8070 - Odsetki i dyskonto od krajowych skarbowych papierów wartościowych oraz od krajowych pożyczek i kredytów </t>
  </si>
  <si>
    <t xml:space="preserve">758 - Różne rozliczenia   </t>
  </si>
  <si>
    <t xml:space="preserve">75818 - Rezerwy ogólne i celowe </t>
  </si>
  <si>
    <t xml:space="preserve">4810 - Rezerwy </t>
  </si>
  <si>
    <t xml:space="preserve">801 - Oświata i wychowanie  </t>
  </si>
  <si>
    <t xml:space="preserve">80102 - Szkoły podstawowe specjalne  </t>
  </si>
  <si>
    <t xml:space="preserve">4240 - Zakup pomocy naukowych, dydaktycznych i książek  </t>
  </si>
  <si>
    <t xml:space="preserve">80111 - Gimnazja specjalne  </t>
  </si>
  <si>
    <t xml:space="preserve">4217 - Zakup materiałów i wyposażenia </t>
  </si>
  <si>
    <t xml:space="preserve">4277 - Zakup usług remontowych </t>
  </si>
  <si>
    <t xml:space="preserve">4307 - Zakup usług pozostałych </t>
  </si>
  <si>
    <t xml:space="preserve">4357 - Zakup usług dostępu do sieci "Internet",</t>
  </si>
  <si>
    <t xml:space="preserve">80120 - Licea ogólnokształcące </t>
  </si>
  <si>
    <t xml:space="preserve">4247 - Zakup pomocy naukowych, dydaktycznych i książek  </t>
  </si>
  <si>
    <t xml:space="preserve">4417 - Podróże służbowe krajowe </t>
  </si>
  <si>
    <t xml:space="preserve">4427 - Podróże służbowe zagraniczne </t>
  </si>
  <si>
    <t xml:space="preserve">4437 - Różne opłaty i składki  </t>
  </si>
  <si>
    <t xml:space="preserve">80123 - Licea profilowane </t>
  </si>
  <si>
    <t xml:space="preserve">80130 - Szkoły zawodowe  </t>
  </si>
  <si>
    <t xml:space="preserve">2540 - Dotacja podmiotowa z budżetu dla niepublicznej jednostki systemu oświaty </t>
  </si>
  <si>
    <t xml:space="preserve">4117 - Składki na ubezpieczenia społeczne </t>
  </si>
  <si>
    <t xml:space="preserve">4119 - Składki na ubezpieczenia społeczne </t>
  </si>
  <si>
    <t xml:space="preserve">4127 - Składki na Fundusz Pracy  </t>
  </si>
  <si>
    <t xml:space="preserve">4129 - Składki na Fundusz Pracy  </t>
  </si>
  <si>
    <t xml:space="preserve">4177 -  Wynagrodzenia bezosobowe   </t>
  </si>
  <si>
    <t xml:space="preserve">4179 -  Wynagrodzenia bezosobowe   </t>
  </si>
  <si>
    <t xml:space="preserve">4269 - Zakup energii  </t>
  </si>
  <si>
    <t xml:space="preserve">80132 - Szkoły artystyczne </t>
  </si>
  <si>
    <t xml:space="preserve">80134 - Szkoły zawodowe specjalne </t>
  </si>
  <si>
    <t xml:space="preserve">80140 - Centra kształcenia ustawicznego i praktycznego oraz ośrodki dokształcania zawodowego  </t>
  </si>
  <si>
    <t xml:space="preserve">80144 - Inne formy kształcenia osobno niewymienione </t>
  </si>
  <si>
    <t xml:space="preserve">80146 - Dokształcanie i doskonalenie nauczycieli </t>
  </si>
  <si>
    <t xml:space="preserve">80195 - Pozostała działalność </t>
  </si>
  <si>
    <t xml:space="preserve">2318 - Dotacje celowe przekazane gminie na zadania bieżące realizowane na podstawie porozumień (umów) między jednostkami samorządu terytorialnego </t>
  </si>
  <si>
    <t xml:space="preserve">2319 - Dotacje celowe przekazane gminie na zadania bieżące realizowane na podstawie porozumień (umów) między jednostkami samorządu terytorialnego </t>
  </si>
  <si>
    <t xml:space="preserve">3240 - Stypendia dla uczniów </t>
  </si>
  <si>
    <t xml:space="preserve">3248 - Stypendia dla uczniów </t>
  </si>
  <si>
    <t xml:space="preserve">3249 - Stypendia dla uczniów </t>
  </si>
  <si>
    <t xml:space="preserve">4018 - Wynagrodzenia osobowe pracowników </t>
  </si>
  <si>
    <t xml:space="preserve">4019 - Wynagrodzenia osobowe pracowników </t>
  </si>
  <si>
    <t xml:space="preserve">4118 - Składki na ubezpieczenia społeczne </t>
  </si>
  <si>
    <t xml:space="preserve">4128 - Składki na Fundusz Pracy  </t>
  </si>
  <si>
    <t xml:space="preserve">803 - Szkolnictwo wyższe   </t>
  </si>
  <si>
    <t xml:space="preserve">80309 - Pomoc materialna dla studentów </t>
  </si>
  <si>
    <t xml:space="preserve">3210 - Stypendia i zasiłki dla studentów </t>
  </si>
  <si>
    <t xml:space="preserve">3218 - Stypendia i zasiłki dla studentów </t>
  </si>
  <si>
    <t xml:space="preserve">3219 - Stypendia i zasiłki dla studentów </t>
  </si>
  <si>
    <t xml:space="preserve">851 - Ochrona zdrowia  </t>
  </si>
  <si>
    <t xml:space="preserve">85111 - Szpitale ogólne </t>
  </si>
  <si>
    <t xml:space="preserve">6220 - Dotacje celowe z budżetu na finansowanie lub dofinansowanie kosztów realizacji inwestycji i zakupów inwestycyjnych innych jednostek sektora finansów publicznych </t>
  </si>
  <si>
    <t xml:space="preserve">85141 - Ratownictwo medyczne</t>
  </si>
  <si>
    <t xml:space="preserve">85156 - Składki na ubezpieczenie zdrowotne oraz świadczenia dla osób nieobjętych obowiązkiem ubezpieczenia zdrowotnego </t>
  </si>
  <si>
    <t xml:space="preserve">4130 - Składki na ubezpieczenie zdrowotne</t>
  </si>
  <si>
    <t xml:space="preserve">85195 - Pozostała działalność  </t>
  </si>
  <si>
    <t xml:space="preserve">852 - Pomoc społeczna </t>
  </si>
  <si>
    <t xml:space="preserve">85201 - Placówki opiekuńczo-wychowawcze  </t>
  </si>
  <si>
    <t xml:space="preserve">2320 - Dotacje celowe przekazane dla powiatu na zadania bieżące realizowane na podstawie porozumień (umów) między jednostkami samorządu terytorialnego </t>
  </si>
  <si>
    <t xml:space="preserve">3110 - Świadczenia społeczne </t>
  </si>
  <si>
    <t xml:space="preserve">85202 - Domy pomocy społecznej </t>
  </si>
  <si>
    <t xml:space="preserve">4520 - Opłaty na rzecz budżetów jednostek samorządu terytorialnego </t>
  </si>
  <si>
    <t xml:space="preserve">85204 - Rodziny zastępcze </t>
  </si>
  <si>
    <t xml:space="preserve">85218 - Powiatowe centra pomocy rodzinie </t>
  </si>
  <si>
    <t xml:space="preserve">85295 - Pozostała działalność  </t>
  </si>
  <si>
    <t xml:space="preserve">2820 - Dotacja celowa z budżetu na finansowanie lub dofinansowanie zadań zleconych do realizacji stowarzyszeniom</t>
  </si>
  <si>
    <t xml:space="preserve">853 - Pozostałe zadania w zakresie polityki społecznej  </t>
  </si>
  <si>
    <t xml:space="preserve">85321 - Zespoły do spraw orzekania o niepełnosprawności </t>
  </si>
  <si>
    <t xml:space="preserve">85333 - Powiatowe urzędy pracy </t>
  </si>
  <si>
    <t xml:space="preserve">85395 - Pozostała działalność  </t>
  </si>
  <si>
    <t xml:space="preserve">6010 - Wydatki na zakup i objęcie akcji, wniesienie wkładów do spółek prawa handlowego oraz na fundusz statutowy banków państwowych i innych instytucji finansowych</t>
  </si>
  <si>
    <t xml:space="preserve">854 - Edukacyjna opieka wychowawcza </t>
  </si>
  <si>
    <t xml:space="preserve">85401 - Świetlice szkolne</t>
  </si>
  <si>
    <t xml:space="preserve">85403 - Specjalne ośrodki szkolno-wychowawcze </t>
  </si>
  <si>
    <t xml:space="preserve">2590 - Dotacje podmiotowe z budżetu dla publicznej jednostki systemu oświaty prowadzonej przez osobę prawną inną niż jednostka samorządu terytorialnego oraz przez osobę fizyczną </t>
  </si>
  <si>
    <t xml:space="preserve">85406 - Poradnie psychologiczno-pedagogiczne, w tym poradnie specjalistyczne </t>
  </si>
  <si>
    <t xml:space="preserve">85407 - Placówki wychowania pozaszkolnego </t>
  </si>
  <si>
    <t xml:space="preserve">85410 - Internaty i bursy szkolne </t>
  </si>
  <si>
    <t xml:space="preserve">85412 - Kolonie i obozy oraz inne formy wypoczynku dzieci i młodzieży szkolnej, a także szkolenia młodzieży </t>
  </si>
  <si>
    <t xml:space="preserve">85415 -  Pomoc materialna dla uczniów</t>
  </si>
  <si>
    <t xml:space="preserve">85419 - Ośrodki rewalidacyjno-wychowawcze </t>
  </si>
  <si>
    <t xml:space="preserve">85446 - Dokształcanie i doskonalenie nauczycieli </t>
  </si>
  <si>
    <t xml:space="preserve">85495 - Pozostała działalność </t>
  </si>
  <si>
    <t xml:space="preserve">2820 - Dotacja celowa z budżetu na finansowanie lub dofinansowanie zadań zleconych do realizacji stowarzyszeniom </t>
  </si>
  <si>
    <t xml:space="preserve">921 - Kultura i ochrona dziedzictwa narodowego </t>
  </si>
  <si>
    <t xml:space="preserve">92116 - Biblioteki </t>
  </si>
  <si>
    <t xml:space="preserve">92195 - Pozostała działalność </t>
  </si>
  <si>
    <t xml:space="preserve">2810 - Dotacja celowa z budżetu na finansowanie lub dofinansowanie zadań zleconych do realizacji fundacjom </t>
  </si>
  <si>
    <t xml:space="preserve">Ogółem wydatki Powiatu </t>
  </si>
  <si>
    <t xml:space="preserve">Plan i wykonanie wydatków bieżących budżetu Powiatu Tarnogórskiego w 2006 rok finansowanych dotacjami celowymi z budżetu państwa na zadania z zakresu administracji rządowej</t>
  </si>
  <si>
    <t xml:space="preserve">Wykonane w  2006r.</t>
  </si>
  <si>
    <t xml:space="preserve">Ogółem</t>
  </si>
  <si>
    <t xml:space="preserve">Plan i wykonanie wydatków budżetu Powiatu Tarnogórskiego w 2006 rok finansowanych dotacjami celowymi otrzymanymi z budżetu państwa na realizacje zadań własnych powiatu</t>
  </si>
  <si>
    <t xml:space="preserve">Ogółem </t>
  </si>
  <si>
    <t xml:space="preserve">Tabela nr 7</t>
  </si>
  <si>
    <t xml:space="preserve">Wykaz zaplanowanych i wykonanych w 2006 roku wydatków  inwestycyjnych  </t>
  </si>
  <si>
    <t xml:space="preserve">Plan na 2006r. wg uchwał organu Powiatu</t>
  </si>
  <si>
    <t xml:space="preserve">Wykonanie %</t>
  </si>
  <si>
    <t xml:space="preserve">w tym finansowane z:</t>
  </si>
  <si>
    <t xml:space="preserve">środków własnych budżetu</t>
  </si>
  <si>
    <t xml:space="preserve">środki ZPORR lub inne fundusze </t>
  </si>
  <si>
    <t xml:space="preserve">budżetu państwa i z innych źródeł krajowych</t>
  </si>
  <si>
    <t xml:space="preserve">Zakup sprzętu komputerowego</t>
  </si>
  <si>
    <t xml:space="preserve">razem rozdział</t>
  </si>
  <si>
    <t xml:space="preserve">Przebudowa i organizacja ruchu ul. Bytomskiej i Piłsudskiego w Tarnowskich Górach</t>
  </si>
  <si>
    <t xml:space="preserve">Koncepcja zmiany organizacji ruchu i przebudowy skrzyżowania ulic Wyszyńskiego,Litewskiej i Jana Pawła II</t>
  </si>
  <si>
    <t xml:space="preserve">Wykonanie podjazdu dla osób niepełnosprawnych przy ul Jana Pawła II</t>
  </si>
  <si>
    <t xml:space="preserve">Odwodnienie drogi S-3248 Kalety - Miotek </t>
  </si>
  <si>
    <t xml:space="preserve">Wykonanie wyspy na ul. Fabrycznej w Kaletach</t>
  </si>
  <si>
    <t xml:space="preserve">Przebudowa ul. Dworcowej w Miasteczku Śląskim-dokumentacja</t>
  </si>
  <si>
    <t xml:space="preserve">Budowa chodnika w ciągu ul. Wolności w Zbrosławicach</t>
  </si>
  <si>
    <t xml:space="preserve">Przebudowa drogi powiatowej S 2901 - Tworóg Świniowice -kontynuacja</t>
  </si>
  <si>
    <t xml:space="preserve">Przebudowa odcinka ul. Wiejskiej w Nowej Wsi Tworoskiej (dokumentacja) </t>
  </si>
  <si>
    <t xml:space="preserve">Budowa S 3210 na odcinku Brynica - Przysieki (dokumentacja + dokumentacja geodezyjna) </t>
  </si>
  <si>
    <t xml:space="preserve">S 3235 Krupski Młyn - Tworóg na odc. od przejazdu kolejowego Osiedle Ziętek- regulacja odwodnienia drogi </t>
  </si>
  <si>
    <t xml:space="preserve">Inne dokumentacje i uzgodnienia </t>
  </si>
  <si>
    <t xml:space="preserve">Wykup gruntów pod drogi Łubie - Księży Las, Piłsudskiego</t>
  </si>
  <si>
    <t xml:space="preserve">Zakup programu finansowo-księgowego, oprogramowania sytemowego oraz serwera</t>
  </si>
  <si>
    <t xml:space="preserve">Wymiana poszycia dachowego i izolacja dachu w budynku Stacji Kontroli Pojazdów</t>
  </si>
  <si>
    <t xml:space="preserve">Zakup programu komputerowego specjalistycznego</t>
  </si>
  <si>
    <t xml:space="preserve">Zakup samochodu </t>
  </si>
  <si>
    <t xml:space="preserve">Zakup urządzenia zmiękczająco – odżelaziająco – odmanganiającego </t>
  </si>
  <si>
    <t xml:space="preserve">Zakup urządzenia zmiękczjąco-odżelaziająco-odmanganiającego</t>
  </si>
  <si>
    <t xml:space="preserve">Realizacja programu pn."Powiat tarnogórski On-line"</t>
  </si>
  <si>
    <t xml:space="preserve">Wykonanie projektu oraz wykonanie przyłącz wody do budynku Starostwa przy ul. Mickiewicza 29</t>
  </si>
  <si>
    <t xml:space="preserve">Wykonanie projektu remontu wieży zamkowej dachu oraz krenelażu budynku oficyny w Nakle Śląskim</t>
  </si>
  <si>
    <t xml:space="preserve">Zakup samochodu operacyjnego</t>
  </si>
  <si>
    <t xml:space="preserve">75411 - Komendy powiatowe Państwowej Straży Pożarnej </t>
  </si>
  <si>
    <t xml:space="preserve">Zakup zestawu hydraulicznego</t>
  </si>
  <si>
    <t xml:space="preserve">Dofinansowanie zakupu automatycznej bramy wjazdowej Jednostki Ratowniczo-Gaśniczej Państwowej Straży Pożarnej w Radzionkowie</t>
  </si>
  <si>
    <t xml:space="preserve">Dofinansowanie zakupu samochodu pożarniczego</t>
  </si>
  <si>
    <t xml:space="preserve">Projekt instalacji elektrycznej, kanalizacji sanitarnej i deszczowej, izolacji ścian fundamentowych i drenażu opasowego w Zespole Szkół Ogólnokształcących  im. St. Staszica w Tarnowskich Górach</t>
  </si>
  <si>
    <t xml:space="preserve">Wymiana dachu sali gimnastycznej w Zespole Szkół Ogólnokształcących im. St. Staszica w Tarnowskich Górach</t>
  </si>
  <si>
    <t xml:space="preserve">Aktualizację audytu energetycznego w Zespole Szkół Ogólnokształcących im. Staszica w Tarnowskich Górach</t>
  </si>
  <si>
    <t xml:space="preserve">Wymiana kabla zasilającego w energię elektryczną w V LO w Radzionkowie</t>
  </si>
  <si>
    <t xml:space="preserve">Zakupy majątkowe związane z realizacją programu "Wsparcie na modernizację  oferty edukacyjnej" w Zespole Szkół Technicznych i Ogólnokształcących w Tarnowskich Górach</t>
  </si>
  <si>
    <t xml:space="preserve">Modernizacja auli w Zespole Szkół Chemiczno-Medycznych i Ogólnokształcących w Tarnowskich Górach</t>
  </si>
  <si>
    <t xml:space="preserve">Termomodernizacja Zespołu Szkół Techniczno-Ekonomicznych w Radzionkowie</t>
  </si>
  <si>
    <t xml:space="preserve">Aktualizację audytu energetycznego w ZSG-H</t>
  </si>
  <si>
    <t xml:space="preserve">Zakup kotła centralnego ogrzewania w Zespole Szkół Elektroniczno-Ekonomicznych w Kaletach</t>
  </si>
  <si>
    <t xml:space="preserve">85141- Ratownictwo </t>
  </si>
  <si>
    <t xml:space="preserve">Zakup sprzętu medycznego dla WSP im dr B.Hagera</t>
  </si>
  <si>
    <t xml:space="preserve">medyczne</t>
  </si>
  <si>
    <t xml:space="preserve">Zakup aparatu rentgenowskiego i kolorowego dopplera </t>
  </si>
  <si>
    <t xml:space="preserve">Zakup sprzętu i aparatury medycznej</t>
  </si>
  <si>
    <t xml:space="preserve">Remont budynku kliniki psychiatrii</t>
  </si>
  <si>
    <t xml:space="preserve">Zakup sterylizatora</t>
  </si>
  <si>
    <t xml:space="preserve">Zakup sprzętu medycznego dla Oddz.Laryngologii</t>
  </si>
  <si>
    <t xml:space="preserve">Difinansowanie zakupu tomografu komputerowego</t>
  </si>
  <si>
    <t xml:space="preserve">Dofinansowanie dokumentacji termomodernizacji Szpitala</t>
  </si>
  <si>
    <t xml:space="preserve">Opinia techniczna do zadania "Rozbudowa i Modernizacja Domu Pomocy Społecznej w Miedarach"</t>
  </si>
  <si>
    <t xml:space="preserve">Wykonanie systemu przyzywowo-alarmowego i p/poż w DPS w Łubiu</t>
  </si>
  <si>
    <t xml:space="preserve">Wykonanie systemu p/poż w DPS w Nakle Śląskim</t>
  </si>
  <si>
    <t xml:space="preserve">Wykonanie systemu oddymiania klatki schodowej w DPS w Tarnowskich Górach przy ul. Gliwickiej</t>
  </si>
  <si>
    <t xml:space="preserve">Wykonanie instalacji automatycznego wykrywania pożaru oraz bezprzewodowego systemu oddymiania klatki schodowej w DPS w Zbrosławicach</t>
  </si>
  <si>
    <t xml:space="preserve">Wykonanie instalacji alarmowej p/poż w DPS "Przyjaźń"</t>
  </si>
  <si>
    <t xml:space="preserve">Projekt  remontu dachu w Domu Pomocy Społecznej „Przyjaźń” w Tarnowskich Górach</t>
  </si>
  <si>
    <t xml:space="preserve">Zakup programu księgowego</t>
  </si>
  <si>
    <t xml:space="preserve">Zakup kserokopiarek </t>
  </si>
  <si>
    <t xml:space="preserve">Zakup regałów do archiwum A8</t>
  </si>
  <si>
    <t xml:space="preserve">Zakup centrali telefonicznej</t>
  </si>
  <si>
    <t xml:space="preserve">Wkład pieniężny do spółki "Inkubator Przedsiębiorczości"</t>
  </si>
  <si>
    <t xml:space="preserve">Zakup prawa wieczystego użytkowania </t>
  </si>
  <si>
    <t xml:space="preserve">Tabela nr 9</t>
  </si>
  <si>
    <t xml:space="preserve"> PRZYCHODY I WYDATKI GOSPODARSTW POMOCNICZYCH POWIATU TARNOGÓRSKIEGO W 2006 ROKU </t>
  </si>
  <si>
    <t xml:space="preserve">Placówka</t>
  </si>
  <si>
    <t xml:space="preserve">Stan środków na początek roku</t>
  </si>
  <si>
    <t xml:space="preserve">Przychody</t>
  </si>
  <si>
    <t xml:space="preserve">Wydatki</t>
  </si>
  <si>
    <t xml:space="preserve">Zysk/strata</t>
  </si>
  <si>
    <t xml:space="preserve">Środki pienięzne</t>
  </si>
  <si>
    <t xml:space="preserve">Podatek dochodowy</t>
  </si>
  <si>
    <t xml:space="preserve">Należności</t>
  </si>
  <si>
    <t xml:space="preserve">Zobowiązania </t>
  </si>
  <si>
    <t xml:space="preserve">Pozostałe środki obrotowe</t>
  </si>
  <si>
    <t xml:space="preserve">Stan środków netto na 31.12.2006r.</t>
  </si>
  <si>
    <t xml:space="preserve">Gospodarstwo Pomocnicze Auto Land Service przy Zarządzie Dróg Powiatowych w Tarnowskich Górach</t>
  </si>
  <si>
    <t xml:space="preserve">Gospodarstwo Pomocnicze przy Zespole Szkół Technicznych i Ogólnokształcących w Tarnowskich Góra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;[RED]#,##0"/>
    <numFmt numFmtId="168" formatCode="#,##0.00"/>
    <numFmt numFmtId="169" formatCode="0%"/>
    <numFmt numFmtId="170" formatCode="0.00%"/>
    <numFmt numFmtId="171" formatCode="0.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99"/>
    <col collapsed="false" customWidth="true" hidden="false" outlineLevel="0" max="3" min="3" style="1" width="22.85"/>
    <col collapsed="false" customWidth="true" hidden="false" outlineLevel="0" max="4" min="4" style="1" width="11.7"/>
    <col collapsed="false" customWidth="true" hidden="false" outlineLevel="0" max="5" min="5" style="1" width="10.28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/>
      <c r="G1" s="5" t="s">
        <v>5</v>
      </c>
    </row>
    <row r="2" customFormat="false" ht="22.5" hidden="false" customHeight="true" outlineLevel="0" collapsed="false">
      <c r="A2" s="2"/>
      <c r="B2" s="3"/>
      <c r="C2" s="4"/>
      <c r="D2" s="5"/>
      <c r="E2" s="7" t="s">
        <v>6</v>
      </c>
      <c r="F2" s="7" t="s">
        <v>7</v>
      </c>
      <c r="G2" s="5"/>
    </row>
    <row r="3" customFormat="false" ht="67.5" hidden="false" customHeight="true" outlineLevel="0" collapsed="false">
      <c r="A3" s="8" t="s">
        <v>8</v>
      </c>
      <c r="B3" s="9" t="s">
        <v>9</v>
      </c>
      <c r="C3" s="10" t="s">
        <v>10</v>
      </c>
      <c r="D3" s="11" t="n">
        <v>70000</v>
      </c>
      <c r="E3" s="11"/>
      <c r="F3" s="11" t="n">
        <v>70000</v>
      </c>
      <c r="G3" s="12" t="n">
        <f aca="false">D3+E3-F3</f>
        <v>0</v>
      </c>
    </row>
    <row r="4" customFormat="false" ht="79.5" hidden="false" customHeight="false" outlineLevel="0" collapsed="false">
      <c r="A4" s="8"/>
      <c r="B4" s="9"/>
      <c r="C4" s="13" t="s">
        <v>11</v>
      </c>
      <c r="D4" s="14"/>
      <c r="E4" s="14" t="n">
        <v>10000</v>
      </c>
      <c r="F4" s="14"/>
      <c r="G4" s="15" t="n">
        <f aca="false">D4+E4-F4</f>
        <v>10000</v>
      </c>
    </row>
    <row r="5" customFormat="false" ht="45.75" hidden="false" customHeight="false" outlineLevel="0" collapsed="false">
      <c r="A5" s="16" t="s">
        <v>12</v>
      </c>
      <c r="B5" s="17" t="s">
        <v>13</v>
      </c>
      <c r="C5" s="18" t="s">
        <v>14</v>
      </c>
      <c r="D5" s="19" t="n">
        <v>0</v>
      </c>
      <c r="E5" s="19" t="n">
        <v>30100</v>
      </c>
      <c r="F5" s="19"/>
      <c r="G5" s="20" t="n">
        <f aca="false">D5+E5-F5</f>
        <v>30100</v>
      </c>
    </row>
    <row r="6" customFormat="false" ht="68.25" hidden="false" customHeight="true" outlineLevel="0" collapsed="false">
      <c r="A6" s="21"/>
      <c r="B6" s="22"/>
      <c r="C6" s="23" t="s">
        <v>15</v>
      </c>
      <c r="D6" s="24" t="n">
        <v>38400</v>
      </c>
      <c r="E6" s="24"/>
      <c r="F6" s="24"/>
      <c r="G6" s="20" t="n">
        <f aca="false">D6+E6-F6</f>
        <v>38400</v>
      </c>
    </row>
    <row r="7" customFormat="false" ht="22.5" hidden="false" customHeight="false" outlineLevel="0" collapsed="false">
      <c r="A7" s="16"/>
      <c r="B7" s="17"/>
      <c r="C7" s="23" t="s">
        <v>16</v>
      </c>
      <c r="D7" s="24" t="n">
        <v>3000</v>
      </c>
      <c r="E7" s="24"/>
      <c r="F7" s="24"/>
      <c r="G7" s="20" t="n">
        <f aca="false">D7+E7-F7</f>
        <v>3000</v>
      </c>
    </row>
    <row r="8" customFormat="false" ht="12.75" hidden="false" customHeight="true" outlineLevel="0" collapsed="false">
      <c r="A8" s="16"/>
      <c r="B8" s="17"/>
      <c r="C8" s="23" t="s">
        <v>17</v>
      </c>
      <c r="D8" s="24" t="n">
        <v>2500</v>
      </c>
      <c r="E8" s="24"/>
      <c r="F8" s="24"/>
      <c r="G8" s="20" t="n">
        <f aca="false">D8+E8-F8</f>
        <v>2500</v>
      </c>
    </row>
    <row r="9" customFormat="false" ht="22.5" hidden="false" customHeight="false" outlineLevel="0" collapsed="false">
      <c r="A9" s="16"/>
      <c r="B9" s="17"/>
      <c r="C9" s="23" t="s">
        <v>18</v>
      </c>
      <c r="D9" s="25" t="n">
        <v>15000</v>
      </c>
      <c r="E9" s="25"/>
      <c r="F9" s="24"/>
      <c r="G9" s="20" t="n">
        <f aca="false">D9+E9-F9</f>
        <v>15000</v>
      </c>
    </row>
    <row r="10" customFormat="false" ht="33.75" hidden="false" customHeight="false" outlineLevel="0" collapsed="false">
      <c r="A10" s="16"/>
      <c r="B10" s="17"/>
      <c r="C10" s="26" t="s">
        <v>19</v>
      </c>
      <c r="D10" s="27" t="n">
        <v>33836</v>
      </c>
      <c r="E10" s="27"/>
      <c r="F10" s="27"/>
      <c r="G10" s="20" t="n">
        <f aca="false">D10+E10-F10</f>
        <v>33836</v>
      </c>
    </row>
    <row r="11" customFormat="false" ht="56.25" hidden="false" customHeight="true" outlineLevel="0" collapsed="false">
      <c r="A11" s="16"/>
      <c r="B11" s="17"/>
      <c r="C11" s="28" t="s">
        <v>20</v>
      </c>
      <c r="D11" s="24" t="n">
        <v>6254403</v>
      </c>
      <c r="E11" s="24" t="n">
        <v>168044</v>
      </c>
      <c r="F11" s="24"/>
      <c r="G11" s="20" t="n">
        <f aca="false">D11+E11-F11</f>
        <v>6422447</v>
      </c>
    </row>
    <row r="12" customFormat="false" ht="45" hidden="false" customHeight="true" outlineLevel="0" collapsed="false">
      <c r="A12" s="29"/>
      <c r="B12" s="30"/>
      <c r="C12" s="31" t="s">
        <v>21</v>
      </c>
      <c r="D12" s="14" t="n">
        <v>409145</v>
      </c>
      <c r="E12" s="14" t="n">
        <v>804338</v>
      </c>
      <c r="F12" s="14"/>
      <c r="G12" s="15" t="n">
        <f aca="false">D12+E12-F12</f>
        <v>1213483</v>
      </c>
    </row>
    <row r="13" customFormat="false" ht="45.75" hidden="false" customHeight="false" outlineLevel="0" collapsed="false">
      <c r="A13" s="32" t="s">
        <v>22</v>
      </c>
      <c r="B13" s="33" t="s">
        <v>23</v>
      </c>
      <c r="C13" s="34" t="s">
        <v>24</v>
      </c>
      <c r="D13" s="19" t="n">
        <v>800000</v>
      </c>
      <c r="E13" s="19"/>
      <c r="F13" s="19" t="n">
        <v>79837</v>
      </c>
      <c r="G13" s="35" t="n">
        <f aca="false">D13+E13-F13</f>
        <v>720163</v>
      </c>
    </row>
    <row r="14" customFormat="false" ht="62.25" hidden="false" customHeight="true" outlineLevel="0" collapsed="false">
      <c r="A14" s="32"/>
      <c r="B14" s="33"/>
      <c r="C14" s="23" t="s">
        <v>25</v>
      </c>
      <c r="D14" s="25" t="n">
        <v>25000</v>
      </c>
      <c r="E14" s="36" t="n">
        <v>23000</v>
      </c>
      <c r="F14" s="36"/>
      <c r="G14" s="20" t="n">
        <f aca="false">D14+E14-F14</f>
        <v>48000</v>
      </c>
    </row>
    <row r="15" customFormat="false" ht="33.75" hidden="false" customHeight="false" outlineLevel="0" collapsed="false">
      <c r="A15" s="32"/>
      <c r="B15" s="33"/>
      <c r="C15" s="23" t="s">
        <v>26</v>
      </c>
      <c r="D15" s="25"/>
      <c r="E15" s="36" t="n">
        <v>12</v>
      </c>
      <c r="F15" s="36"/>
      <c r="G15" s="20" t="n">
        <f aca="false">D15+E15-F15</f>
        <v>12</v>
      </c>
    </row>
    <row r="16" customFormat="false" ht="22.5" hidden="false" customHeight="false" outlineLevel="0" collapsed="false">
      <c r="A16" s="32"/>
      <c r="B16" s="33"/>
      <c r="C16" s="37" t="s">
        <v>27</v>
      </c>
      <c r="D16" s="25"/>
      <c r="E16" s="36" t="n">
        <v>19</v>
      </c>
      <c r="F16" s="36"/>
      <c r="G16" s="20" t="n">
        <f aca="false">D16+E16-F16</f>
        <v>19</v>
      </c>
    </row>
    <row r="17" customFormat="false" ht="22.5" hidden="false" customHeight="false" outlineLevel="0" collapsed="false">
      <c r="A17" s="32"/>
      <c r="B17" s="33"/>
      <c r="C17" s="37" t="s">
        <v>28</v>
      </c>
      <c r="D17" s="25"/>
      <c r="E17" s="36" t="n">
        <v>7500</v>
      </c>
      <c r="F17" s="36"/>
      <c r="G17" s="20" t="n">
        <f aca="false">D17+E17-F17</f>
        <v>7500</v>
      </c>
    </row>
    <row r="18" customFormat="false" ht="33.75" hidden="false" customHeight="false" outlineLevel="0" collapsed="false">
      <c r="A18" s="38"/>
      <c r="B18" s="39"/>
      <c r="C18" s="40" t="s">
        <v>29</v>
      </c>
      <c r="D18" s="25" t="n">
        <v>30000</v>
      </c>
      <c r="E18" s="25"/>
      <c r="F18" s="25" t="n">
        <v>21000</v>
      </c>
      <c r="G18" s="20" t="n">
        <f aca="false">D18+E18-F18</f>
        <v>9000</v>
      </c>
    </row>
    <row r="19" customFormat="false" ht="67.5" hidden="false" customHeight="true" outlineLevel="0" collapsed="false">
      <c r="A19" s="17"/>
      <c r="B19" s="41"/>
      <c r="C19" s="42" t="s">
        <v>10</v>
      </c>
      <c r="D19" s="43" t="n">
        <v>57880</v>
      </c>
      <c r="E19" s="43" t="n">
        <v>128336</v>
      </c>
      <c r="F19" s="43"/>
      <c r="G19" s="44" t="n">
        <f aca="false">D19+E19-F19</f>
        <v>186216</v>
      </c>
    </row>
    <row r="20" customFormat="false" ht="36.75" hidden="false" customHeight="true" outlineLevel="0" collapsed="false">
      <c r="A20" s="30"/>
      <c r="B20" s="45" t="s">
        <v>30</v>
      </c>
      <c r="C20" s="46" t="s">
        <v>31</v>
      </c>
      <c r="D20" s="43" t="n">
        <v>0</v>
      </c>
      <c r="E20" s="43" t="n">
        <v>5358</v>
      </c>
      <c r="F20" s="43"/>
      <c r="G20" s="44" t="n">
        <f aca="false">D20+E20-F20</f>
        <v>5358</v>
      </c>
    </row>
    <row r="21" customFormat="false" ht="67.5" hidden="false" customHeight="true" outlineLevel="0" collapsed="false">
      <c r="A21" s="47" t="s">
        <v>32</v>
      </c>
      <c r="B21" s="48" t="s">
        <v>33</v>
      </c>
      <c r="C21" s="49" t="s">
        <v>10</v>
      </c>
      <c r="D21" s="50" t="n">
        <v>42801</v>
      </c>
      <c r="E21" s="51"/>
      <c r="F21" s="51" t="n">
        <v>478</v>
      </c>
      <c r="G21" s="52" t="n">
        <f aca="false">D21+E21-F21</f>
        <v>42323</v>
      </c>
    </row>
    <row r="22" customFormat="false" ht="67.5" hidden="false" customHeight="true" outlineLevel="0" collapsed="false">
      <c r="A22" s="53"/>
      <c r="B22" s="54" t="s">
        <v>34</v>
      </c>
      <c r="C22" s="42" t="s">
        <v>10</v>
      </c>
      <c r="D22" s="55" t="n">
        <v>97196</v>
      </c>
      <c r="E22" s="55" t="n">
        <v>20000</v>
      </c>
      <c r="F22" s="43"/>
      <c r="G22" s="44" t="n">
        <f aca="false">D22+E22-F22</f>
        <v>117196</v>
      </c>
    </row>
    <row r="23" customFormat="false" ht="67.5" hidden="false" customHeight="true" outlineLevel="0" collapsed="false">
      <c r="A23" s="53"/>
      <c r="B23" s="56" t="s">
        <v>35</v>
      </c>
      <c r="C23" s="42" t="s">
        <v>10</v>
      </c>
      <c r="D23" s="50" t="n">
        <v>101637</v>
      </c>
      <c r="E23" s="50"/>
      <c r="F23" s="51" t="n">
        <v>1287</v>
      </c>
      <c r="G23" s="52" t="n">
        <f aca="false">D23+E23-F23</f>
        <v>100350</v>
      </c>
    </row>
    <row r="24" customFormat="false" ht="67.5" hidden="false" customHeight="true" outlineLevel="0" collapsed="false">
      <c r="A24" s="57"/>
      <c r="B24" s="58" t="s">
        <v>36</v>
      </c>
      <c r="C24" s="23" t="s">
        <v>10</v>
      </c>
      <c r="D24" s="25" t="n">
        <v>262000</v>
      </c>
      <c r="E24" s="25" t="n">
        <v>40514</v>
      </c>
      <c r="F24" s="25"/>
      <c r="G24" s="20" t="n">
        <f aca="false">D24+E24-F24</f>
        <v>302514</v>
      </c>
    </row>
    <row r="25" customFormat="false" ht="67.5" hidden="false" customHeight="true" outlineLevel="0" collapsed="false">
      <c r="A25" s="59" t="s">
        <v>37</v>
      </c>
      <c r="B25" s="60" t="s">
        <v>38</v>
      </c>
      <c r="C25" s="61" t="s">
        <v>10</v>
      </c>
      <c r="D25" s="62" t="n">
        <v>336535</v>
      </c>
      <c r="E25" s="62" t="n">
        <v>162</v>
      </c>
      <c r="F25" s="62"/>
      <c r="G25" s="63" t="n">
        <f aca="false">D25+E25-F25</f>
        <v>336697</v>
      </c>
    </row>
    <row r="26" customFormat="false" ht="67.5" hidden="false" customHeight="true" outlineLevel="0" collapsed="false">
      <c r="A26" s="57"/>
      <c r="B26" s="60"/>
      <c r="C26" s="42" t="s">
        <v>39</v>
      </c>
      <c r="D26" s="55" t="n">
        <v>35590</v>
      </c>
      <c r="E26" s="55"/>
      <c r="F26" s="55" t="n">
        <v>7948</v>
      </c>
      <c r="G26" s="44" t="n">
        <f aca="false">D26+E26-F26</f>
        <v>27642</v>
      </c>
    </row>
    <row r="27" customFormat="false" ht="23.25" hidden="false" customHeight="true" outlineLevel="0" collapsed="false">
      <c r="A27" s="64" t="s">
        <v>37</v>
      </c>
      <c r="B27" s="33" t="s">
        <v>40</v>
      </c>
      <c r="C27" s="65" t="s">
        <v>41</v>
      </c>
      <c r="D27" s="66" t="n">
        <v>2703500</v>
      </c>
      <c r="E27" s="66" t="n">
        <v>300000</v>
      </c>
      <c r="F27" s="66"/>
      <c r="G27" s="12" t="n">
        <f aca="false">D27+E27-F27</f>
        <v>3003500</v>
      </c>
    </row>
    <row r="28" customFormat="false" ht="45" hidden="false" customHeight="false" outlineLevel="0" collapsed="false">
      <c r="A28" s="64"/>
      <c r="B28" s="33"/>
      <c r="C28" s="23" t="s">
        <v>14</v>
      </c>
      <c r="D28" s="66"/>
      <c r="E28" s="66" t="n">
        <v>94141</v>
      </c>
      <c r="F28" s="66"/>
      <c r="G28" s="35" t="n">
        <f aca="false">D28+E28-F28</f>
        <v>94141</v>
      </c>
    </row>
    <row r="29" customFormat="false" ht="22.5" hidden="false" customHeight="false" outlineLevel="0" collapsed="false">
      <c r="A29" s="64"/>
      <c r="B29" s="33"/>
      <c r="C29" s="65" t="s">
        <v>42</v>
      </c>
      <c r="D29" s="66" t="n">
        <v>30000</v>
      </c>
      <c r="E29" s="25" t="n">
        <v>10000</v>
      </c>
      <c r="F29" s="25"/>
      <c r="G29" s="35" t="n">
        <f aca="false">D29+E29-F29</f>
        <v>40000</v>
      </c>
    </row>
    <row r="30" customFormat="false" ht="12" hidden="false" customHeight="true" outlineLevel="0" collapsed="false">
      <c r="A30" s="64"/>
      <c r="B30" s="33"/>
      <c r="C30" s="23" t="s">
        <v>43</v>
      </c>
      <c r="D30" s="66" t="n">
        <v>5000</v>
      </c>
      <c r="E30" s="25" t="n">
        <v>17500</v>
      </c>
      <c r="F30" s="25"/>
      <c r="G30" s="20" t="n">
        <f aca="false">D30+E30-F30</f>
        <v>22500</v>
      </c>
    </row>
    <row r="31" customFormat="false" ht="60.75" hidden="false" customHeight="true" outlineLevel="0" collapsed="false">
      <c r="A31" s="64"/>
      <c r="B31" s="33"/>
      <c r="C31" s="23" t="s">
        <v>44</v>
      </c>
      <c r="D31" s="66" t="n">
        <v>36600</v>
      </c>
      <c r="E31" s="25"/>
      <c r="F31" s="25" t="n">
        <v>13600</v>
      </c>
      <c r="G31" s="20" t="n">
        <f aca="false">D31+E31-F31</f>
        <v>23000</v>
      </c>
    </row>
    <row r="32" customFormat="false" ht="15" hidden="false" customHeight="false" outlineLevel="0" collapsed="false">
      <c r="A32" s="64"/>
      <c r="B32" s="33"/>
      <c r="C32" s="23" t="s">
        <v>45</v>
      </c>
      <c r="D32" s="25" t="n">
        <v>682000</v>
      </c>
      <c r="E32" s="25"/>
      <c r="F32" s="25" t="n">
        <v>14000</v>
      </c>
      <c r="G32" s="20" t="n">
        <f aca="false">D32+E32-F32</f>
        <v>668000</v>
      </c>
    </row>
    <row r="33" customFormat="false" ht="22.5" hidden="false" customHeight="false" outlineLevel="0" collapsed="false">
      <c r="A33" s="64"/>
      <c r="B33" s="33"/>
      <c r="C33" s="65" t="s">
        <v>16</v>
      </c>
      <c r="D33" s="24" t="n">
        <v>2813000</v>
      </c>
      <c r="E33" s="25"/>
      <c r="F33" s="25" t="n">
        <v>64322</v>
      </c>
      <c r="G33" s="20" t="n">
        <f aca="false">D33+E33-F33</f>
        <v>2748678</v>
      </c>
    </row>
    <row r="34" customFormat="false" ht="13.5" hidden="false" customHeight="true" outlineLevel="0" collapsed="false">
      <c r="A34" s="67"/>
      <c r="B34" s="39"/>
      <c r="C34" s="65" t="s">
        <v>17</v>
      </c>
      <c r="D34" s="24" t="n">
        <v>25000</v>
      </c>
      <c r="E34" s="25" t="n">
        <v>13500</v>
      </c>
      <c r="F34" s="25"/>
      <c r="G34" s="20" t="n">
        <f aca="false">D34+E34-F34</f>
        <v>38500</v>
      </c>
    </row>
    <row r="35" customFormat="false" ht="21.75" hidden="false" customHeight="true" outlineLevel="0" collapsed="false">
      <c r="A35" s="53"/>
      <c r="B35" s="68"/>
      <c r="C35" s="23" t="s">
        <v>46</v>
      </c>
      <c r="D35" s="24" t="n">
        <v>195000</v>
      </c>
      <c r="E35" s="25"/>
      <c r="F35" s="25" t="n">
        <v>194900</v>
      </c>
      <c r="G35" s="20" t="n">
        <f aca="false">D35+E35-F35</f>
        <v>100</v>
      </c>
    </row>
    <row r="36" customFormat="false" ht="22.5" hidden="false" customHeight="false" outlineLevel="0" collapsed="false">
      <c r="A36" s="53"/>
      <c r="B36" s="68"/>
      <c r="C36" s="23" t="s">
        <v>47</v>
      </c>
      <c r="D36" s="25" t="n">
        <v>100000</v>
      </c>
      <c r="E36" s="25" t="n">
        <v>60000</v>
      </c>
      <c r="F36" s="25"/>
      <c r="G36" s="20" t="n">
        <f aca="false">D36+E36-F36</f>
        <v>160000</v>
      </c>
    </row>
    <row r="37" customFormat="false" ht="49.5" hidden="false" customHeight="true" outlineLevel="0" collapsed="false">
      <c r="A37" s="53"/>
      <c r="B37" s="68"/>
      <c r="C37" s="23" t="s">
        <v>48</v>
      </c>
      <c r="D37" s="24"/>
      <c r="E37" s="24" t="n">
        <v>6200</v>
      </c>
      <c r="F37" s="25"/>
      <c r="G37" s="20" t="n">
        <f aca="false">D37+E37-F37</f>
        <v>6200</v>
      </c>
    </row>
    <row r="38" customFormat="false" ht="66" hidden="false" customHeight="true" outlineLevel="0" collapsed="false">
      <c r="A38" s="69"/>
      <c r="B38" s="70"/>
      <c r="C38" s="23" t="s">
        <v>49</v>
      </c>
      <c r="D38" s="24" t="n">
        <v>382500</v>
      </c>
      <c r="E38" s="24"/>
      <c r="F38" s="25" t="n">
        <v>250255</v>
      </c>
      <c r="G38" s="20" t="n">
        <f aca="false">D38+E38-F38</f>
        <v>132245</v>
      </c>
    </row>
    <row r="39" customFormat="false" ht="69" hidden="false" customHeight="true" outlineLevel="0" collapsed="false">
      <c r="A39" s="69"/>
      <c r="B39" s="69"/>
      <c r="C39" s="23" t="s">
        <v>50</v>
      </c>
      <c r="D39" s="24" t="n">
        <v>613015</v>
      </c>
      <c r="E39" s="24"/>
      <c r="F39" s="25" t="n">
        <v>515192</v>
      </c>
      <c r="G39" s="20" t="n">
        <f aca="false">D39+E39-F39</f>
        <v>97823</v>
      </c>
    </row>
    <row r="40" customFormat="false" ht="34.5" hidden="false" customHeight="false" outlineLevel="0" collapsed="false">
      <c r="A40" s="69"/>
      <c r="B40" s="70"/>
      <c r="C40" s="42" t="s">
        <v>51</v>
      </c>
      <c r="D40" s="71"/>
      <c r="E40" s="71" t="n">
        <v>37280</v>
      </c>
      <c r="F40" s="71"/>
      <c r="G40" s="20" t="n">
        <f aca="false">D40+E40-F40</f>
        <v>37280</v>
      </c>
    </row>
    <row r="41" customFormat="false" ht="67.5" hidden="false" customHeight="true" outlineLevel="0" collapsed="false">
      <c r="A41" s="69"/>
      <c r="B41" s="72" t="s">
        <v>52</v>
      </c>
      <c r="C41" s="49" t="s">
        <v>10</v>
      </c>
      <c r="D41" s="73" t="n">
        <v>47000</v>
      </c>
      <c r="E41" s="73" t="n">
        <v>1500</v>
      </c>
      <c r="F41" s="73"/>
      <c r="G41" s="52" t="n">
        <f aca="false">D41+E41-F41</f>
        <v>48500</v>
      </c>
    </row>
    <row r="42" customFormat="false" ht="28.5" hidden="false" customHeight="true" outlineLevel="0" collapsed="false">
      <c r="A42" s="69"/>
      <c r="B42" s="68" t="s">
        <v>53</v>
      </c>
      <c r="C42" s="23" t="s">
        <v>47</v>
      </c>
      <c r="D42" s="74"/>
      <c r="E42" s="74" t="n">
        <v>7277</v>
      </c>
      <c r="F42" s="74"/>
      <c r="G42" s="75" t="n">
        <f aca="false">D42+E42-F42</f>
        <v>7277</v>
      </c>
    </row>
    <row r="43" customFormat="false" ht="67.5" hidden="false" customHeight="true" outlineLevel="0" collapsed="false">
      <c r="A43" s="57"/>
      <c r="B43" s="72"/>
      <c r="C43" s="23" t="s">
        <v>54</v>
      </c>
      <c r="D43" s="14"/>
      <c r="E43" s="14" t="n">
        <v>4000</v>
      </c>
      <c r="F43" s="14"/>
      <c r="G43" s="15" t="n">
        <f aca="false">D43+E43-F43</f>
        <v>4000</v>
      </c>
    </row>
    <row r="44" customFormat="false" ht="108.75" hidden="false" customHeight="true" outlineLevel="0" collapsed="false">
      <c r="A44" s="76" t="s">
        <v>55</v>
      </c>
      <c r="B44" s="42" t="s">
        <v>56</v>
      </c>
      <c r="C44" s="49" t="s">
        <v>10</v>
      </c>
      <c r="D44" s="73" t="n">
        <v>0</v>
      </c>
      <c r="E44" s="73" t="n">
        <v>37100</v>
      </c>
      <c r="F44" s="73"/>
      <c r="G44" s="52" t="n">
        <f aca="false">D44+E44-F44</f>
        <v>37100</v>
      </c>
    </row>
    <row r="45" customFormat="false" ht="67.5" hidden="false" customHeight="true" outlineLevel="0" collapsed="false">
      <c r="A45" s="77" t="s">
        <v>57</v>
      </c>
      <c r="B45" s="78" t="s">
        <v>58</v>
      </c>
      <c r="C45" s="61" t="s">
        <v>10</v>
      </c>
      <c r="D45" s="79" t="n">
        <v>5812000</v>
      </c>
      <c r="E45" s="79"/>
      <c r="F45" s="79" t="n">
        <v>307000</v>
      </c>
      <c r="G45" s="75" t="n">
        <f aca="false">D45+E45-F45</f>
        <v>5505000</v>
      </c>
    </row>
    <row r="46" customFormat="false" ht="67.5" hidden="false" customHeight="true" outlineLevel="0" collapsed="false">
      <c r="A46" s="77"/>
      <c r="B46" s="78"/>
      <c r="C46" s="23" t="s">
        <v>59</v>
      </c>
      <c r="D46" s="24"/>
      <c r="E46" s="24" t="n">
        <v>45000</v>
      </c>
      <c r="F46" s="24"/>
      <c r="G46" s="20" t="n">
        <f aca="false">D46+E46-F46</f>
        <v>45000</v>
      </c>
    </row>
    <row r="47" customFormat="false" ht="66.75" hidden="false" customHeight="true" outlineLevel="0" collapsed="false">
      <c r="A47" s="77"/>
      <c r="B47" s="78"/>
      <c r="C47" s="46" t="s">
        <v>60</v>
      </c>
      <c r="D47" s="71"/>
      <c r="E47" s="71" t="n">
        <v>92000</v>
      </c>
      <c r="F47" s="71"/>
      <c r="G47" s="44" t="n">
        <f aca="false">D47+E47-F47</f>
        <v>92000</v>
      </c>
    </row>
    <row r="48" customFormat="false" ht="67.5" hidden="false" customHeight="true" outlineLevel="0" collapsed="false">
      <c r="A48" s="53"/>
      <c r="B48" s="72" t="s">
        <v>61</v>
      </c>
      <c r="C48" s="42" t="s">
        <v>10</v>
      </c>
      <c r="D48" s="71" t="n">
        <v>158600</v>
      </c>
      <c r="E48" s="71"/>
      <c r="F48" s="73"/>
      <c r="G48" s="52" t="n">
        <f aca="false">D48+E48-F48</f>
        <v>158600</v>
      </c>
    </row>
    <row r="49" customFormat="false" ht="67.5" hidden="false" customHeight="true" outlineLevel="0" collapsed="false">
      <c r="A49" s="57"/>
      <c r="B49" s="72" t="s">
        <v>62</v>
      </c>
      <c r="C49" s="49"/>
      <c r="D49" s="73"/>
      <c r="E49" s="73" t="n">
        <v>14688</v>
      </c>
      <c r="F49" s="73"/>
      <c r="G49" s="80" t="n">
        <f aca="false">D49+E49-F49</f>
        <v>14688</v>
      </c>
    </row>
    <row r="50" customFormat="false" ht="34.5" hidden="false" customHeight="true" outlineLevel="0" collapsed="false">
      <c r="A50" s="42" t="s">
        <v>63</v>
      </c>
      <c r="B50" s="81" t="s">
        <v>64</v>
      </c>
      <c r="C50" s="65" t="s">
        <v>65</v>
      </c>
      <c r="D50" s="82" t="n">
        <v>16979571</v>
      </c>
      <c r="E50" s="82" t="n">
        <v>555027</v>
      </c>
      <c r="F50" s="66"/>
      <c r="G50" s="12" t="n">
        <f aca="false">D50+E50-F50</f>
        <v>17534598</v>
      </c>
    </row>
    <row r="51" customFormat="false" ht="34.5" hidden="false" customHeight="true" outlineLevel="0" collapsed="false">
      <c r="A51" s="42"/>
      <c r="B51" s="81"/>
      <c r="C51" s="83" t="s">
        <v>66</v>
      </c>
      <c r="D51" s="71" t="n">
        <v>420000</v>
      </c>
      <c r="E51" s="71" t="n">
        <v>50000</v>
      </c>
      <c r="F51" s="71"/>
      <c r="G51" s="44" t="n">
        <f aca="false">D51+E51-F51</f>
        <v>470000</v>
      </c>
    </row>
    <row r="52" customFormat="false" ht="46.5" hidden="false" customHeight="true" outlineLevel="0" collapsed="false">
      <c r="A52" s="84" t="s">
        <v>67</v>
      </c>
      <c r="B52" s="85" t="s">
        <v>68</v>
      </c>
      <c r="C52" s="86" t="s">
        <v>69</v>
      </c>
      <c r="D52" s="87" t="n">
        <v>46481684</v>
      </c>
      <c r="E52" s="87" t="n">
        <v>773720</v>
      </c>
      <c r="F52" s="87"/>
      <c r="G52" s="80" t="n">
        <f aca="false">D52+E52-F52</f>
        <v>47255404</v>
      </c>
    </row>
    <row r="53" customFormat="false" ht="25.5" hidden="false" customHeight="false" outlineLevel="0" collapsed="false">
      <c r="A53" s="84"/>
      <c r="B53" s="88" t="s">
        <v>70</v>
      </c>
      <c r="C53" s="60" t="s">
        <v>71</v>
      </c>
      <c r="D53" s="55" t="n">
        <v>70000</v>
      </c>
      <c r="E53" s="55"/>
      <c r="F53" s="55" t="n">
        <v>36919</v>
      </c>
      <c r="G53" s="44" t="n">
        <f aca="false">D53+E53-F53</f>
        <v>33081</v>
      </c>
    </row>
    <row r="54" customFormat="false" ht="49.5" hidden="false" customHeight="false" outlineLevel="0" collapsed="false">
      <c r="A54" s="89"/>
      <c r="B54" s="88" t="s">
        <v>72</v>
      </c>
      <c r="C54" s="86" t="s">
        <v>69</v>
      </c>
      <c r="D54" s="50" t="n">
        <v>248446</v>
      </c>
      <c r="E54" s="50"/>
      <c r="F54" s="50" t="n">
        <v>17</v>
      </c>
      <c r="G54" s="44" t="n">
        <f aca="false">D54+E54-F54</f>
        <v>248429</v>
      </c>
    </row>
    <row r="55" customFormat="false" ht="23.25" hidden="false" customHeight="true" outlineLevel="0" collapsed="false">
      <c r="A55" s="64"/>
      <c r="B55" s="78" t="s">
        <v>73</v>
      </c>
      <c r="C55" s="23" t="s">
        <v>47</v>
      </c>
      <c r="D55" s="74"/>
      <c r="E55" s="74" t="n">
        <v>280</v>
      </c>
      <c r="F55" s="74"/>
      <c r="G55" s="75" t="n">
        <f aca="false">D55+E55-F55</f>
        <v>280</v>
      </c>
    </row>
    <row r="56" customFormat="false" ht="78" hidden="false" customHeight="true" outlineLevel="0" collapsed="false">
      <c r="A56" s="64"/>
      <c r="B56" s="78"/>
      <c r="C56" s="13" t="s">
        <v>74</v>
      </c>
      <c r="D56" s="14" t="n">
        <v>3800</v>
      </c>
      <c r="E56" s="14" t="n">
        <v>16059</v>
      </c>
      <c r="F56" s="14"/>
      <c r="G56" s="15" t="n">
        <f aca="false">D56+E56-F56</f>
        <v>19859</v>
      </c>
    </row>
    <row r="57" customFormat="false" ht="24" hidden="false" customHeight="true" outlineLevel="0" collapsed="false">
      <c r="A57" s="69" t="s">
        <v>75</v>
      </c>
      <c r="B57" s="90" t="s">
        <v>76</v>
      </c>
      <c r="C57" s="23" t="s">
        <v>43</v>
      </c>
      <c r="D57" s="74"/>
      <c r="E57" s="74" t="n">
        <v>127</v>
      </c>
      <c r="F57" s="74"/>
      <c r="G57" s="75" t="n">
        <f aca="false">D57+E57-F57</f>
        <v>127</v>
      </c>
    </row>
    <row r="58" customFormat="false" ht="22.5" hidden="false" customHeight="false" outlineLevel="0" collapsed="false">
      <c r="A58" s="69"/>
      <c r="B58" s="90"/>
      <c r="C58" s="23" t="s">
        <v>16</v>
      </c>
      <c r="D58" s="25"/>
      <c r="E58" s="25" t="n">
        <v>5382</v>
      </c>
      <c r="F58" s="25"/>
      <c r="G58" s="20" t="n">
        <f aca="false">D58+E58-F58</f>
        <v>5382</v>
      </c>
    </row>
    <row r="59" customFormat="false" ht="22.5" hidden="false" customHeight="false" outlineLevel="0" collapsed="false">
      <c r="A59" s="69"/>
      <c r="B59" s="90"/>
      <c r="C59" s="65" t="s">
        <v>47</v>
      </c>
      <c r="D59" s="82"/>
      <c r="E59" s="82" t="n">
        <v>1301</v>
      </c>
      <c r="F59" s="82"/>
      <c r="G59" s="12" t="n">
        <f aca="false">D59+E59-F59</f>
        <v>1301</v>
      </c>
    </row>
    <row r="60" customFormat="false" ht="78" hidden="false" customHeight="true" outlineLevel="0" collapsed="false">
      <c r="A60" s="53"/>
      <c r="B60" s="41"/>
      <c r="C60" s="42" t="s">
        <v>77</v>
      </c>
      <c r="D60" s="71" t="n">
        <v>11669</v>
      </c>
      <c r="E60" s="71" t="n">
        <v>21533</v>
      </c>
      <c r="F60" s="71"/>
      <c r="G60" s="15" t="n">
        <f aca="false">D60+E60-F60</f>
        <v>33202</v>
      </c>
    </row>
    <row r="61" customFormat="false" ht="24" hidden="false" customHeight="true" outlineLevel="0" collapsed="false">
      <c r="A61" s="53"/>
      <c r="B61" s="78" t="s">
        <v>78</v>
      </c>
      <c r="C61" s="49" t="s">
        <v>47</v>
      </c>
      <c r="D61" s="73"/>
      <c r="E61" s="73" t="n">
        <v>5000</v>
      </c>
      <c r="F61" s="73"/>
      <c r="G61" s="15" t="n">
        <f aca="false">D61+E61-F61</f>
        <v>5000</v>
      </c>
    </row>
    <row r="62" customFormat="false" ht="67.5" hidden="false" customHeight="true" outlineLevel="0" collapsed="false">
      <c r="A62" s="53"/>
      <c r="B62" s="58" t="s">
        <v>79</v>
      </c>
      <c r="C62" s="61" t="s">
        <v>25</v>
      </c>
      <c r="D62" s="62"/>
      <c r="E62" s="62" t="n">
        <v>10469</v>
      </c>
      <c r="F62" s="62"/>
      <c r="G62" s="75" t="n">
        <f aca="false">D62+E62-F62</f>
        <v>10469</v>
      </c>
    </row>
    <row r="63" customFormat="false" ht="15" hidden="false" customHeight="false" outlineLevel="0" collapsed="false">
      <c r="A63" s="53"/>
      <c r="B63" s="68"/>
      <c r="C63" s="23" t="s">
        <v>17</v>
      </c>
      <c r="D63" s="25" t="n">
        <v>2000</v>
      </c>
      <c r="E63" s="66"/>
      <c r="F63" s="66"/>
      <c r="G63" s="20" t="n">
        <f aca="false">D63+E63-F63</f>
        <v>2000</v>
      </c>
    </row>
    <row r="64" customFormat="false" ht="33.75" hidden="false" customHeight="false" outlineLevel="0" collapsed="false">
      <c r="A64" s="53"/>
      <c r="B64" s="68"/>
      <c r="C64" s="23" t="s">
        <v>80</v>
      </c>
      <c r="D64" s="25"/>
      <c r="E64" s="66" t="n">
        <v>2255</v>
      </c>
      <c r="F64" s="66"/>
      <c r="G64" s="20" t="n">
        <f aca="false">D64+E64-F64</f>
        <v>2255</v>
      </c>
    </row>
    <row r="65" customFormat="false" ht="22.5" hidden="false" customHeight="false" outlineLevel="0" collapsed="false">
      <c r="A65" s="91"/>
      <c r="B65" s="92"/>
      <c r="C65" s="23" t="s">
        <v>47</v>
      </c>
      <c r="D65" s="25"/>
      <c r="E65" s="66" t="n">
        <v>676</v>
      </c>
      <c r="F65" s="66"/>
      <c r="G65" s="20" t="n">
        <f aca="false">D65+E65-F65</f>
        <v>676</v>
      </c>
    </row>
    <row r="66" customFormat="false" ht="78.75" hidden="false" customHeight="false" outlineLevel="0" collapsed="false">
      <c r="A66" s="53"/>
      <c r="B66" s="68"/>
      <c r="C66" s="65" t="s">
        <v>81</v>
      </c>
      <c r="D66" s="66"/>
      <c r="E66" s="66" t="n">
        <v>18454</v>
      </c>
      <c r="F66" s="66"/>
      <c r="G66" s="12" t="n">
        <f aca="false">D66+E66-F66</f>
        <v>18454</v>
      </c>
    </row>
    <row r="67" customFormat="false" ht="78.75" hidden="false" customHeight="false" outlineLevel="0" collapsed="false">
      <c r="A67" s="53"/>
      <c r="B67" s="68"/>
      <c r="C67" s="23" t="s">
        <v>82</v>
      </c>
      <c r="D67" s="25"/>
      <c r="E67" s="66" t="n">
        <v>12889</v>
      </c>
      <c r="F67" s="66"/>
      <c r="G67" s="20" t="n">
        <f aca="false">D67+E67-F67</f>
        <v>12889</v>
      </c>
    </row>
    <row r="68" customFormat="false" ht="66" hidden="false" customHeight="true" outlineLevel="0" collapsed="false">
      <c r="A68" s="53"/>
      <c r="B68" s="68"/>
      <c r="C68" s="23" t="s">
        <v>83</v>
      </c>
      <c r="D68" s="25"/>
      <c r="E68" s="66" t="n">
        <v>111700</v>
      </c>
      <c r="F68" s="66"/>
      <c r="G68" s="20" t="n">
        <f aca="false">D68+E68-F68</f>
        <v>111700</v>
      </c>
    </row>
    <row r="69" customFormat="false" ht="69.75" hidden="false" customHeight="true" outlineLevel="0" collapsed="false">
      <c r="A69" s="53"/>
      <c r="B69" s="68"/>
      <c r="C69" s="23" t="s">
        <v>84</v>
      </c>
      <c r="D69" s="25" t="n">
        <v>133000</v>
      </c>
      <c r="E69" s="66" t="n">
        <v>53595</v>
      </c>
      <c r="F69" s="66"/>
      <c r="G69" s="20" t="n">
        <f aca="false">D69+E69-F69</f>
        <v>186595</v>
      </c>
    </row>
    <row r="70" customFormat="false" ht="69.75" hidden="false" customHeight="true" outlineLevel="0" collapsed="false">
      <c r="A70" s="53"/>
      <c r="B70" s="68"/>
      <c r="C70" s="23" t="s">
        <v>85</v>
      </c>
      <c r="D70" s="25" t="n">
        <v>109416</v>
      </c>
      <c r="E70" s="66"/>
      <c r="F70" s="66"/>
      <c r="G70" s="20" t="n">
        <f aca="false">D70+E70-F70</f>
        <v>109416</v>
      </c>
    </row>
    <row r="71" customFormat="false" ht="69" hidden="false" customHeight="true" outlineLevel="0" collapsed="false">
      <c r="A71" s="53"/>
      <c r="B71" s="41"/>
      <c r="C71" s="13" t="s">
        <v>86</v>
      </c>
      <c r="D71" s="93" t="n">
        <v>299389</v>
      </c>
      <c r="E71" s="55"/>
      <c r="F71" s="55"/>
      <c r="G71" s="15" t="n">
        <f aca="false">D71+E71-F71</f>
        <v>299389</v>
      </c>
    </row>
    <row r="72" customFormat="false" ht="72.75" hidden="false" customHeight="true" outlineLevel="0" collapsed="false">
      <c r="A72" s="57"/>
      <c r="B72" s="88" t="s">
        <v>87</v>
      </c>
      <c r="C72" s="49" t="s">
        <v>47</v>
      </c>
      <c r="D72" s="73"/>
      <c r="E72" s="73" t="n">
        <v>14483</v>
      </c>
      <c r="F72" s="73"/>
      <c r="G72" s="52" t="n">
        <f aca="false">D72+E72-F72</f>
        <v>14483</v>
      </c>
    </row>
    <row r="73" customFormat="false" ht="57" hidden="false" customHeight="true" outlineLevel="0" collapsed="false">
      <c r="A73" s="59"/>
      <c r="B73" s="94" t="s">
        <v>88</v>
      </c>
      <c r="C73" s="23" t="s">
        <v>89</v>
      </c>
      <c r="D73" s="19" t="n">
        <v>909247</v>
      </c>
      <c r="E73" s="19"/>
      <c r="F73" s="19" t="n">
        <v>909247</v>
      </c>
      <c r="G73" s="12" t="n">
        <f aca="false">D73+E73-F73</f>
        <v>0</v>
      </c>
    </row>
    <row r="74" customFormat="false" ht="56.25" hidden="false" customHeight="false" outlineLevel="0" collapsed="false">
      <c r="A74" s="53"/>
      <c r="B74" s="94"/>
      <c r="C74" s="23" t="s">
        <v>90</v>
      </c>
      <c r="D74" s="24"/>
      <c r="E74" s="24" t="n">
        <v>3600</v>
      </c>
      <c r="F74" s="25"/>
      <c r="G74" s="20" t="n">
        <f aca="false">D74+E74-F74</f>
        <v>3600</v>
      </c>
    </row>
    <row r="75" customFormat="false" ht="78.75" hidden="false" customHeight="false" outlineLevel="0" collapsed="false">
      <c r="A75" s="91"/>
      <c r="B75" s="94"/>
      <c r="C75" s="23" t="s">
        <v>91</v>
      </c>
      <c r="D75" s="24" t="n">
        <v>1336561</v>
      </c>
      <c r="E75" s="24"/>
      <c r="F75" s="24" t="n">
        <v>1336561</v>
      </c>
      <c r="G75" s="20" t="n">
        <f aca="false">D75+E75-F75</f>
        <v>0</v>
      </c>
    </row>
    <row r="76" customFormat="false" ht="101.25" hidden="false" customHeight="false" outlineLevel="0" collapsed="false">
      <c r="A76" s="53"/>
      <c r="B76" s="95"/>
      <c r="C76" s="23" t="s">
        <v>92</v>
      </c>
      <c r="D76" s="24"/>
      <c r="E76" s="24" t="n">
        <v>2218916</v>
      </c>
      <c r="F76" s="24"/>
      <c r="G76" s="20" t="n">
        <f aca="false">D76+E76-F76</f>
        <v>2218916</v>
      </c>
    </row>
    <row r="77" customFormat="false" ht="87" hidden="false" customHeight="true" outlineLevel="0" collapsed="false">
      <c r="A77" s="57"/>
      <c r="B77" s="96"/>
      <c r="C77" s="42" t="s">
        <v>93</v>
      </c>
      <c r="D77" s="71"/>
      <c r="E77" s="71" t="n">
        <v>1041818</v>
      </c>
      <c r="F77" s="71"/>
      <c r="G77" s="44" t="n">
        <f aca="false">D77+E77-F77</f>
        <v>1041818</v>
      </c>
    </row>
    <row r="78" customFormat="false" ht="102" hidden="false" customHeight="true" outlineLevel="0" collapsed="false">
      <c r="A78" s="97" t="s">
        <v>94</v>
      </c>
      <c r="B78" s="78" t="s">
        <v>95</v>
      </c>
      <c r="C78" s="23" t="s">
        <v>92</v>
      </c>
      <c r="D78" s="98" t="n">
        <v>0</v>
      </c>
      <c r="E78" s="98" t="n">
        <v>205709</v>
      </c>
      <c r="F78" s="98" t="n">
        <v>0</v>
      </c>
      <c r="G78" s="75" t="n">
        <f aca="false">D78+E78-F78</f>
        <v>205709</v>
      </c>
    </row>
    <row r="79" customFormat="false" ht="102" hidden="false" customHeight="false" outlineLevel="0" collapsed="false">
      <c r="A79" s="97"/>
      <c r="B79" s="78"/>
      <c r="C79" s="42" t="s">
        <v>93</v>
      </c>
      <c r="D79" s="71" t="n">
        <v>0</v>
      </c>
      <c r="E79" s="71" t="n">
        <v>64993</v>
      </c>
      <c r="F79" s="71" t="n">
        <v>0</v>
      </c>
      <c r="G79" s="15" t="n">
        <f aca="false">D79+E79-F79</f>
        <v>64993</v>
      </c>
    </row>
    <row r="80" customFormat="false" ht="80.25" hidden="false" customHeight="true" outlineLevel="0" collapsed="false">
      <c r="A80" s="97" t="s">
        <v>96</v>
      </c>
      <c r="B80" s="96" t="s">
        <v>97</v>
      </c>
      <c r="C80" s="46" t="s">
        <v>60</v>
      </c>
      <c r="D80" s="71"/>
      <c r="E80" s="71" t="n">
        <v>82000</v>
      </c>
      <c r="F80" s="71"/>
      <c r="G80" s="52" t="n">
        <f aca="false">D80+E80-F80</f>
        <v>82000</v>
      </c>
    </row>
    <row r="81" customFormat="false" ht="91.5" hidden="false" customHeight="false" outlineLevel="0" collapsed="false">
      <c r="A81" s="97"/>
      <c r="B81" s="96" t="n">
        <v>85141</v>
      </c>
      <c r="C81" s="49" t="s">
        <v>59</v>
      </c>
      <c r="D81" s="71"/>
      <c r="E81" s="71" t="n">
        <v>142857</v>
      </c>
      <c r="F81" s="71"/>
      <c r="G81" s="52" t="n">
        <f aca="false">D81+E81-F81</f>
        <v>142857</v>
      </c>
    </row>
    <row r="82" customFormat="false" ht="69" hidden="false" customHeight="true" outlineLevel="0" collapsed="false">
      <c r="A82" s="97"/>
      <c r="B82" s="81" t="s">
        <v>98</v>
      </c>
      <c r="C82" s="42" t="s">
        <v>10</v>
      </c>
      <c r="D82" s="73" t="n">
        <v>1354230</v>
      </c>
      <c r="E82" s="73"/>
      <c r="F82" s="73" t="n">
        <v>216680</v>
      </c>
      <c r="G82" s="52" t="n">
        <f aca="false">D82+E82-F82</f>
        <v>1137550</v>
      </c>
    </row>
    <row r="83" customFormat="false" ht="68.25" hidden="false" customHeight="false" outlineLevel="0" collapsed="false">
      <c r="A83" s="99" t="s">
        <v>99</v>
      </c>
      <c r="B83" s="100" t="s">
        <v>100</v>
      </c>
      <c r="C83" s="61" t="s">
        <v>101</v>
      </c>
      <c r="D83" s="62" t="n">
        <v>83300</v>
      </c>
      <c r="E83" s="62" t="n">
        <v>1700</v>
      </c>
      <c r="F83" s="101"/>
      <c r="G83" s="63" t="n">
        <f aca="false">D83+E83-F83</f>
        <v>85000</v>
      </c>
    </row>
    <row r="84" customFormat="false" ht="56.25" hidden="false" customHeight="true" outlineLevel="0" collapsed="false">
      <c r="A84" s="64"/>
      <c r="B84" s="102"/>
      <c r="C84" s="23" t="s">
        <v>102</v>
      </c>
      <c r="D84" s="25"/>
      <c r="E84" s="25" t="n">
        <v>2744</v>
      </c>
      <c r="F84" s="25"/>
      <c r="G84" s="20" t="n">
        <f aca="false">D84+E84-F84</f>
        <v>2744</v>
      </c>
    </row>
    <row r="85" customFormat="false" ht="33.75" hidden="false" customHeight="false" outlineLevel="0" collapsed="false">
      <c r="A85" s="64"/>
      <c r="B85" s="102"/>
      <c r="C85" s="23" t="s">
        <v>80</v>
      </c>
      <c r="D85" s="25"/>
      <c r="E85" s="25" t="n">
        <v>800</v>
      </c>
      <c r="F85" s="25"/>
      <c r="G85" s="35" t="n">
        <f aca="false">D85+E85-F85</f>
        <v>800</v>
      </c>
    </row>
    <row r="86" customFormat="false" ht="23.25" hidden="false" customHeight="false" outlineLevel="0" collapsed="false">
      <c r="A86" s="64"/>
      <c r="B86" s="76"/>
      <c r="C86" s="42" t="s">
        <v>103</v>
      </c>
      <c r="D86" s="103"/>
      <c r="E86" s="103" t="n">
        <v>984</v>
      </c>
      <c r="F86" s="104"/>
      <c r="G86" s="15" t="n">
        <f aca="false">D86+E86-F86</f>
        <v>984</v>
      </c>
    </row>
    <row r="87" customFormat="false" ht="14.25" hidden="false" customHeight="true" outlineLevel="0" collapsed="false">
      <c r="A87" s="64"/>
      <c r="B87" s="90" t="s">
        <v>104</v>
      </c>
      <c r="C87" s="65" t="s">
        <v>45</v>
      </c>
      <c r="D87" s="105" t="n">
        <v>2008140</v>
      </c>
      <c r="E87" s="105" t="n">
        <v>335560</v>
      </c>
      <c r="F87" s="105"/>
      <c r="G87" s="12" t="n">
        <f aca="false">D87+E87-F87</f>
        <v>2343700</v>
      </c>
    </row>
    <row r="88" customFormat="false" ht="33.75" hidden="false" customHeight="false" outlineLevel="0" collapsed="false">
      <c r="A88" s="64"/>
      <c r="B88" s="90"/>
      <c r="C88" s="23" t="s">
        <v>80</v>
      </c>
      <c r="D88" s="106"/>
      <c r="E88" s="106" t="n">
        <v>82212</v>
      </c>
      <c r="F88" s="105"/>
      <c r="G88" s="20" t="n">
        <f aca="false">D88+E88-F88</f>
        <v>82212</v>
      </c>
    </row>
    <row r="89" customFormat="false" ht="22.5" hidden="false" customHeight="false" outlineLevel="0" collapsed="false">
      <c r="A89" s="69"/>
      <c r="B89" s="90"/>
      <c r="C89" s="23" t="s">
        <v>47</v>
      </c>
      <c r="D89" s="107"/>
      <c r="E89" s="107" t="n">
        <v>28525</v>
      </c>
      <c r="F89" s="108"/>
      <c r="G89" s="20" t="n">
        <f aca="false">D89+E89-F89</f>
        <v>28525</v>
      </c>
    </row>
    <row r="90" customFormat="false" ht="45" hidden="false" customHeight="true" outlineLevel="0" collapsed="false">
      <c r="A90" s="69"/>
      <c r="B90" s="90"/>
      <c r="C90" s="65" t="s">
        <v>105</v>
      </c>
      <c r="D90" s="108" t="n">
        <v>7220988</v>
      </c>
      <c r="E90" s="108" t="n">
        <v>169225</v>
      </c>
      <c r="F90" s="108"/>
      <c r="G90" s="20" t="n">
        <f aca="false">D90+E90-F90</f>
        <v>7390213</v>
      </c>
    </row>
    <row r="91" customFormat="false" ht="55.5" hidden="false" customHeight="true" outlineLevel="0" collapsed="false">
      <c r="A91" s="69"/>
      <c r="B91" s="41"/>
      <c r="C91" s="13" t="s">
        <v>106</v>
      </c>
      <c r="D91" s="103"/>
      <c r="E91" s="103" t="n">
        <v>155487</v>
      </c>
      <c r="F91" s="103"/>
      <c r="G91" s="15" t="n">
        <f aca="false">D91+E91-F91</f>
        <v>155487</v>
      </c>
    </row>
    <row r="92" customFormat="false" ht="21" hidden="false" customHeight="true" outlineLevel="0" collapsed="false">
      <c r="A92" s="69"/>
      <c r="B92" s="96" t="s">
        <v>107</v>
      </c>
      <c r="C92" s="65" t="s">
        <v>47</v>
      </c>
      <c r="D92" s="105"/>
      <c r="E92" s="105" t="n">
        <v>4797</v>
      </c>
      <c r="F92" s="105"/>
      <c r="G92" s="35" t="n">
        <f aca="false">D92+E92-F92</f>
        <v>4797</v>
      </c>
    </row>
    <row r="93" customFormat="false" ht="66.75" hidden="false" customHeight="true" outlineLevel="0" collapsed="false">
      <c r="A93" s="53"/>
      <c r="B93" s="96"/>
      <c r="C93" s="13" t="s">
        <v>101</v>
      </c>
      <c r="D93" s="103" t="n">
        <v>450000</v>
      </c>
      <c r="E93" s="103" t="n">
        <v>14000</v>
      </c>
      <c r="F93" s="103"/>
      <c r="G93" s="15" t="n">
        <f aca="false">D93+E93-F93</f>
        <v>464000</v>
      </c>
    </row>
    <row r="94" customFormat="false" ht="23.25" hidden="false" customHeight="true" outlineLevel="0" collapsed="false">
      <c r="A94" s="53"/>
      <c r="B94" s="78" t="s">
        <v>108</v>
      </c>
      <c r="C94" s="65" t="s">
        <v>47</v>
      </c>
      <c r="D94" s="106"/>
      <c r="E94" s="106" t="n">
        <v>1900</v>
      </c>
      <c r="F94" s="106"/>
      <c r="G94" s="35" t="n">
        <f aca="false">D94+E94-F94</f>
        <v>1900</v>
      </c>
    </row>
    <row r="95" customFormat="false" ht="43.5" hidden="false" customHeight="true" outlineLevel="0" collapsed="false">
      <c r="A95" s="69"/>
      <c r="B95" s="78"/>
      <c r="C95" s="13" t="s">
        <v>105</v>
      </c>
      <c r="D95" s="93"/>
      <c r="E95" s="103" t="n">
        <v>9000</v>
      </c>
      <c r="F95" s="103"/>
      <c r="G95" s="15" t="n">
        <f aca="false">D95+E95-F95</f>
        <v>9000</v>
      </c>
    </row>
    <row r="96" customFormat="false" ht="80.25" hidden="false" customHeight="false" outlineLevel="0" collapsed="false">
      <c r="A96" s="69"/>
      <c r="B96" s="95" t="s">
        <v>109</v>
      </c>
      <c r="C96" s="42" t="s">
        <v>39</v>
      </c>
      <c r="D96" s="106"/>
      <c r="E96" s="106" t="n">
        <v>14600</v>
      </c>
      <c r="F96" s="106"/>
      <c r="G96" s="15" t="n">
        <f aca="false">D96+E96-F96</f>
        <v>14600</v>
      </c>
    </row>
    <row r="97" customFormat="false" ht="67.5" hidden="false" customHeight="true" outlineLevel="0" collapsed="false">
      <c r="A97" s="77" t="s">
        <v>110</v>
      </c>
      <c r="B97" s="60" t="s">
        <v>111</v>
      </c>
      <c r="C97" s="61" t="s">
        <v>10</v>
      </c>
      <c r="D97" s="109" t="n">
        <v>146000</v>
      </c>
      <c r="E97" s="109"/>
      <c r="F97" s="109"/>
      <c r="G97" s="63" t="n">
        <f aca="false">D97+E97-F97</f>
        <v>146000</v>
      </c>
    </row>
    <row r="98" customFormat="false" ht="64.5" hidden="false" customHeight="true" outlineLevel="0" collapsed="false">
      <c r="A98" s="77"/>
      <c r="B98" s="60"/>
      <c r="C98" s="42" t="s">
        <v>101</v>
      </c>
      <c r="D98" s="43" t="n">
        <v>33000</v>
      </c>
      <c r="E98" s="43" t="n">
        <v>3904</v>
      </c>
      <c r="F98" s="43"/>
      <c r="G98" s="44" t="n">
        <f aca="false">D98+E98-F98</f>
        <v>36904</v>
      </c>
    </row>
    <row r="99" customFormat="false" ht="49.5" hidden="false" customHeight="false" outlineLevel="0" collapsed="false">
      <c r="A99" s="77"/>
      <c r="B99" s="81" t="s">
        <v>112</v>
      </c>
      <c r="C99" s="42" t="s">
        <v>47</v>
      </c>
      <c r="D99" s="43" t="n">
        <v>25000</v>
      </c>
      <c r="E99" s="43" t="n">
        <v>23000</v>
      </c>
      <c r="F99" s="43"/>
      <c r="G99" s="44" t="n">
        <f aca="false">D99+E99-F99</f>
        <v>48000</v>
      </c>
    </row>
    <row r="100" customFormat="false" ht="79.5" hidden="false" customHeight="true" outlineLevel="0" collapsed="false">
      <c r="A100" s="53"/>
      <c r="B100" s="78" t="s">
        <v>113</v>
      </c>
      <c r="C100" s="110" t="s">
        <v>114</v>
      </c>
      <c r="D100" s="111" t="n">
        <v>52000</v>
      </c>
      <c r="E100" s="111"/>
      <c r="F100" s="111" t="n">
        <v>3307</v>
      </c>
      <c r="G100" s="75" t="n">
        <f aca="false">D100+E100-F100</f>
        <v>48693</v>
      </c>
    </row>
    <row r="101" customFormat="false" ht="81" hidden="false" customHeight="true" outlineLevel="0" collapsed="false">
      <c r="A101" s="69"/>
      <c r="B101" s="78"/>
      <c r="C101" s="13" t="s">
        <v>115</v>
      </c>
      <c r="D101" s="103" t="n">
        <v>213255</v>
      </c>
      <c r="E101" s="103" t="n">
        <v>45</v>
      </c>
      <c r="F101" s="103"/>
      <c r="G101" s="15" t="n">
        <f aca="false">D101+E101-F101</f>
        <v>213300</v>
      </c>
    </row>
    <row r="102" customFormat="false" ht="57" hidden="false" customHeight="true" outlineLevel="0" collapsed="false">
      <c r="A102" s="69"/>
      <c r="B102" s="78" t="s">
        <v>116</v>
      </c>
      <c r="C102" s="110" t="s">
        <v>117</v>
      </c>
      <c r="D102" s="106" t="n">
        <v>84271</v>
      </c>
      <c r="E102" s="106"/>
      <c r="F102" s="106" t="n">
        <v>84271</v>
      </c>
      <c r="G102" s="75" t="n">
        <f aca="false">D102+E102-F102</f>
        <v>0</v>
      </c>
    </row>
    <row r="103" customFormat="false" ht="78.75" hidden="false" customHeight="false" outlineLevel="0" collapsed="false">
      <c r="A103" s="69"/>
      <c r="B103" s="78"/>
      <c r="C103" s="23" t="s">
        <v>86</v>
      </c>
      <c r="D103" s="25" t="n">
        <v>632031</v>
      </c>
      <c r="E103" s="25"/>
      <c r="F103" s="25" t="n">
        <v>632031</v>
      </c>
      <c r="G103" s="20" t="n">
        <f aca="false">D103+E103-F103</f>
        <v>0</v>
      </c>
    </row>
    <row r="104" customFormat="false" ht="15" hidden="false" customHeight="false" outlineLevel="0" collapsed="false">
      <c r="A104" s="69"/>
      <c r="B104" s="78"/>
      <c r="C104" s="18" t="s">
        <v>118</v>
      </c>
      <c r="D104" s="106" t="n">
        <v>247000</v>
      </c>
      <c r="E104" s="106"/>
      <c r="F104" s="106" t="n">
        <v>168181</v>
      </c>
      <c r="G104" s="35" t="n">
        <f aca="false">D104+E104-F104</f>
        <v>78819</v>
      </c>
    </row>
    <row r="105" customFormat="false" ht="15" hidden="false" customHeight="false" outlineLevel="0" collapsed="false">
      <c r="A105" s="69"/>
      <c r="B105" s="78"/>
      <c r="C105" s="23" t="s">
        <v>17</v>
      </c>
      <c r="D105" s="108"/>
      <c r="E105" s="108" t="n">
        <v>70</v>
      </c>
      <c r="F105" s="108"/>
      <c r="G105" s="20" t="n">
        <f aca="false">D105+E105-F105</f>
        <v>70</v>
      </c>
    </row>
    <row r="106" customFormat="false" ht="23.25" hidden="false" customHeight="false" outlineLevel="0" collapsed="false">
      <c r="A106" s="69"/>
      <c r="B106" s="78"/>
      <c r="C106" s="42" t="s">
        <v>47</v>
      </c>
      <c r="D106" s="106"/>
      <c r="E106" s="106" t="n">
        <v>53018</v>
      </c>
      <c r="F106" s="106"/>
      <c r="G106" s="35" t="n">
        <f aca="false">D106+E106-F106</f>
        <v>53018</v>
      </c>
    </row>
    <row r="107" customFormat="false" ht="15" hidden="false" customHeight="true" outlineLevel="0" collapsed="false">
      <c r="A107" s="84" t="s">
        <v>119</v>
      </c>
      <c r="B107" s="60" t="s">
        <v>120</v>
      </c>
      <c r="C107" s="61" t="s">
        <v>45</v>
      </c>
      <c r="D107" s="62"/>
      <c r="E107" s="62" t="n">
        <v>5125</v>
      </c>
      <c r="F107" s="62"/>
      <c r="G107" s="63" t="n">
        <f aca="false">D107+E107-F107</f>
        <v>5125</v>
      </c>
    </row>
    <row r="108" customFormat="false" ht="14.25" hidden="false" customHeight="false" outlineLevel="0" collapsed="false">
      <c r="A108" s="84"/>
      <c r="B108" s="60"/>
      <c r="C108" s="23" t="s">
        <v>17</v>
      </c>
      <c r="D108" s="112" t="n">
        <v>5000</v>
      </c>
      <c r="E108" s="112"/>
      <c r="F108" s="112" t="n">
        <v>5000</v>
      </c>
      <c r="G108" s="35" t="n">
        <v>0</v>
      </c>
    </row>
    <row r="109" customFormat="false" ht="23.25" hidden="false" customHeight="false" outlineLevel="0" collapsed="false">
      <c r="A109" s="84"/>
      <c r="B109" s="60"/>
      <c r="C109" s="42" t="s">
        <v>47</v>
      </c>
      <c r="D109" s="93" t="n">
        <v>0</v>
      </c>
      <c r="E109" s="93" t="n">
        <v>1400</v>
      </c>
      <c r="F109" s="93"/>
      <c r="G109" s="15" t="n">
        <f aca="false">D109+E109-F109</f>
        <v>1400</v>
      </c>
    </row>
    <row r="110" customFormat="false" ht="62.25" hidden="false" customHeight="false" outlineLevel="0" collapsed="false">
      <c r="A110" s="84"/>
      <c r="B110" s="60" t="s">
        <v>121</v>
      </c>
      <c r="C110" s="42" t="s">
        <v>47</v>
      </c>
      <c r="D110" s="51"/>
      <c r="E110" s="51" t="n">
        <v>32890</v>
      </c>
      <c r="F110" s="51"/>
      <c r="G110" s="52" t="n">
        <f aca="false">D110+E110-F110</f>
        <v>32890</v>
      </c>
    </row>
    <row r="111" customFormat="false" ht="79.5" hidden="false" customHeight="true" outlineLevel="0" collapsed="false">
      <c r="A111" s="69"/>
      <c r="B111" s="113" t="s">
        <v>122</v>
      </c>
      <c r="C111" s="18" t="s">
        <v>39</v>
      </c>
      <c r="D111" s="106"/>
      <c r="E111" s="106" t="n">
        <v>4000</v>
      </c>
      <c r="F111" s="106"/>
      <c r="G111" s="63" t="n">
        <f aca="false">D111+E111-F111</f>
        <v>4000</v>
      </c>
    </row>
    <row r="112" customFormat="false" ht="57" hidden="false" customHeight="false" outlineLevel="0" collapsed="false">
      <c r="A112" s="64"/>
      <c r="B112" s="113"/>
      <c r="C112" s="13" t="s">
        <v>48</v>
      </c>
      <c r="D112" s="103"/>
      <c r="E112" s="103" t="n">
        <v>9750</v>
      </c>
      <c r="F112" s="103"/>
      <c r="G112" s="15" t="n">
        <f aca="false">D112+E112-F112</f>
        <v>9750</v>
      </c>
    </row>
    <row r="113" customFormat="false" ht="57.75" hidden="false" customHeight="false" outlineLevel="0" collapsed="false">
      <c r="A113" s="89"/>
      <c r="B113" s="113" t="s">
        <v>123</v>
      </c>
      <c r="C113" s="13" t="s">
        <v>105</v>
      </c>
      <c r="D113" s="43"/>
      <c r="E113" s="43" t="n">
        <v>52800</v>
      </c>
      <c r="F113" s="43"/>
      <c r="G113" s="52" t="n">
        <f aca="false">D113+E113-F113</f>
        <v>52800</v>
      </c>
    </row>
    <row r="114" customFormat="false" ht="49.5" hidden="false" customHeight="false" outlineLevel="0" collapsed="false">
      <c r="A114" s="88" t="s">
        <v>124</v>
      </c>
      <c r="B114" s="114" t="s">
        <v>125</v>
      </c>
      <c r="C114" s="61" t="s">
        <v>45</v>
      </c>
      <c r="D114" s="43"/>
      <c r="E114" s="43" t="n">
        <v>8853</v>
      </c>
      <c r="F114" s="43"/>
      <c r="G114" s="52" t="n">
        <f aca="false">D114+E114-F114</f>
        <v>8853</v>
      </c>
    </row>
    <row r="115" customFormat="false" ht="15.75" hidden="false" customHeight="true" outlineLevel="0" collapsed="false">
      <c r="A115" s="115" t="s">
        <v>126</v>
      </c>
      <c r="B115" s="115"/>
      <c r="C115" s="115"/>
      <c r="D115" s="116" t="n">
        <f aca="false">SUM(D3:D114)</f>
        <v>101777136</v>
      </c>
      <c r="E115" s="116" t="n">
        <f aca="false">SUM(E3:E114)</f>
        <v>8406801</v>
      </c>
      <c r="F115" s="116" t="n">
        <f aca="false">SUM(F3:F114)</f>
        <v>4932033</v>
      </c>
      <c r="G115" s="116" t="n">
        <f aca="false">SUM(G3:G114)</f>
        <v>105251904</v>
      </c>
    </row>
    <row r="116" customFormat="false" ht="13.5" hidden="false" customHeight="false" outlineLevel="0" collapsed="false">
      <c r="A116" s="117" t="s">
        <v>127</v>
      </c>
      <c r="B116" s="117"/>
      <c r="C116" s="117"/>
      <c r="G116" s="118"/>
    </row>
    <row r="117" customFormat="false" ht="12.75" hidden="false" customHeight="false" outlineLevel="0" collapsed="false">
      <c r="A117" s="119"/>
      <c r="B117" s="119"/>
      <c r="C117" s="119"/>
    </row>
    <row r="118" customFormat="false" ht="12.75" hidden="false" customHeight="false" outlineLevel="0" collapsed="false">
      <c r="A118" s="119"/>
      <c r="B118" s="119"/>
      <c r="C118" s="119"/>
      <c r="G118" s="22"/>
    </row>
    <row r="119" customFormat="false" ht="12.75" hidden="false" customHeight="false" outlineLevel="0" collapsed="false">
      <c r="A119" s="119"/>
      <c r="B119" s="119"/>
      <c r="C119" s="119"/>
    </row>
    <row r="120" customFormat="false" ht="12.75" hidden="false" customHeight="false" outlineLevel="0" collapsed="false">
      <c r="A120" s="119"/>
      <c r="B120" s="119"/>
      <c r="C120" s="119"/>
      <c r="D120" s="118"/>
      <c r="E120" s="118"/>
      <c r="F120" s="118"/>
      <c r="G120" s="118"/>
    </row>
    <row r="121" customFormat="false" ht="12.75" hidden="false" customHeight="false" outlineLevel="0" collapsed="false">
      <c r="A121" s="119"/>
      <c r="B121" s="119"/>
      <c r="C121" s="119"/>
    </row>
    <row r="122" customFormat="false" ht="12.75" hidden="false" customHeight="false" outlineLevel="0" collapsed="false">
      <c r="A122" s="119"/>
      <c r="B122" s="119"/>
      <c r="C122" s="119"/>
    </row>
    <row r="123" customFormat="false" ht="12.75" hidden="false" customHeight="false" outlineLevel="0" collapsed="false">
      <c r="A123" s="119"/>
      <c r="B123" s="119"/>
      <c r="C123" s="119"/>
    </row>
    <row r="124" customFormat="false" ht="12.75" hidden="false" customHeight="false" outlineLevel="0" collapsed="false">
      <c r="A124" s="119"/>
      <c r="B124" s="119"/>
      <c r="C124" s="119"/>
    </row>
    <row r="125" customFormat="false" ht="12.75" hidden="false" customHeight="false" outlineLevel="0" collapsed="false">
      <c r="A125" s="119"/>
      <c r="B125" s="119"/>
      <c r="C125" s="119"/>
    </row>
    <row r="126" customFormat="false" ht="12.75" hidden="false" customHeight="false" outlineLevel="0" collapsed="false">
      <c r="A126" s="119"/>
      <c r="B126" s="119"/>
      <c r="C126" s="119"/>
    </row>
    <row r="127" customFormat="false" ht="12.75" hidden="false" customHeight="false" outlineLevel="0" collapsed="false">
      <c r="A127" s="119"/>
      <c r="B127" s="119"/>
      <c r="C127" s="119"/>
    </row>
    <row r="128" customFormat="false" ht="12.75" hidden="false" customHeight="false" outlineLevel="0" collapsed="false">
      <c r="A128" s="119"/>
      <c r="B128" s="119"/>
      <c r="C128" s="119"/>
    </row>
    <row r="129" customFormat="false" ht="12.75" hidden="false" customHeight="false" outlineLevel="0" collapsed="false">
      <c r="A129" s="119"/>
      <c r="B129" s="119"/>
      <c r="C129" s="119"/>
    </row>
    <row r="130" customFormat="false" ht="12.75" hidden="false" customHeight="false" outlineLevel="0" collapsed="false">
      <c r="A130" s="119"/>
      <c r="B130" s="119"/>
      <c r="C130" s="119"/>
    </row>
    <row r="131" customFormat="false" ht="12.75" hidden="false" customHeight="false" outlineLevel="0" collapsed="false">
      <c r="A131" s="119"/>
      <c r="B131" s="119"/>
      <c r="C131" s="119"/>
    </row>
    <row r="132" customFormat="false" ht="12.75" hidden="false" customHeight="false" outlineLevel="0" collapsed="false">
      <c r="A132" s="119"/>
      <c r="B132" s="119"/>
      <c r="C132" s="119"/>
    </row>
    <row r="133" customFormat="false" ht="12.75" hidden="false" customHeight="false" outlineLevel="0" collapsed="false">
      <c r="A133" s="119"/>
      <c r="B133" s="119"/>
      <c r="C133" s="119"/>
    </row>
    <row r="134" customFormat="false" ht="12.75" hidden="false" customHeight="false" outlineLevel="0" collapsed="false">
      <c r="A134" s="119"/>
      <c r="B134" s="119"/>
      <c r="C134" s="119"/>
    </row>
    <row r="135" customFormat="false" ht="12.75" hidden="false" customHeight="false" outlineLevel="0" collapsed="false">
      <c r="A135" s="119"/>
      <c r="B135" s="119"/>
      <c r="C135" s="119"/>
    </row>
    <row r="136" customFormat="false" ht="12.75" hidden="false" customHeight="false" outlineLevel="0" collapsed="false">
      <c r="A136" s="119"/>
      <c r="B136" s="119"/>
      <c r="C136" s="119"/>
    </row>
    <row r="137" customFormat="false" ht="12.75" hidden="false" customHeight="false" outlineLevel="0" collapsed="false">
      <c r="A137" s="119"/>
      <c r="B137" s="119"/>
      <c r="C137" s="119"/>
    </row>
    <row r="138" customFormat="false" ht="12.75" hidden="false" customHeight="false" outlineLevel="0" collapsed="false">
      <c r="A138" s="119"/>
      <c r="B138" s="119"/>
      <c r="C138" s="119"/>
    </row>
    <row r="139" customFormat="false" ht="12.75" hidden="false" customHeight="false" outlineLevel="0" collapsed="false">
      <c r="A139" s="119"/>
      <c r="B139" s="119"/>
      <c r="C139" s="119"/>
    </row>
    <row r="140" customFormat="false" ht="12.75" hidden="false" customHeight="false" outlineLevel="0" collapsed="false">
      <c r="A140" s="119"/>
      <c r="B140" s="119"/>
      <c r="C140" s="119"/>
    </row>
    <row r="141" customFormat="false" ht="12.75" hidden="false" customHeight="false" outlineLevel="0" collapsed="false">
      <c r="A141" s="119"/>
      <c r="B141" s="119"/>
      <c r="C141" s="119"/>
    </row>
    <row r="142" customFormat="false" ht="12.75" hidden="false" customHeight="false" outlineLevel="0" collapsed="false">
      <c r="A142" s="119"/>
      <c r="B142" s="119"/>
      <c r="C142" s="119"/>
    </row>
    <row r="143" customFormat="false" ht="12.75" hidden="false" customHeight="false" outlineLevel="0" collapsed="false">
      <c r="A143" s="119"/>
      <c r="B143" s="119"/>
      <c r="C143" s="119"/>
    </row>
    <row r="144" customFormat="false" ht="12.75" hidden="false" customHeight="false" outlineLevel="0" collapsed="false">
      <c r="A144" s="119"/>
      <c r="B144" s="119"/>
      <c r="C144" s="119"/>
    </row>
    <row r="145" customFormat="false" ht="12.75" hidden="false" customHeight="false" outlineLevel="0" collapsed="false">
      <c r="A145" s="119"/>
      <c r="B145" s="119"/>
      <c r="C145" s="119"/>
    </row>
    <row r="146" customFormat="false" ht="12.75" hidden="false" customHeight="false" outlineLevel="0" collapsed="false">
      <c r="A146" s="119"/>
      <c r="B146" s="119"/>
      <c r="C146" s="119"/>
    </row>
    <row r="147" customFormat="false" ht="12.75" hidden="false" customHeight="false" outlineLevel="0" collapsed="false">
      <c r="A147" s="119"/>
      <c r="B147" s="119"/>
      <c r="C147" s="119"/>
    </row>
    <row r="148" customFormat="false" ht="12.75" hidden="false" customHeight="false" outlineLevel="0" collapsed="false">
      <c r="A148" s="119"/>
      <c r="B148" s="119"/>
      <c r="C148" s="119"/>
    </row>
    <row r="149" customFormat="false" ht="12.75" hidden="false" customHeight="false" outlineLevel="0" collapsed="false">
      <c r="A149" s="119"/>
      <c r="B149" s="119"/>
      <c r="C149" s="119"/>
    </row>
    <row r="150" customFormat="false" ht="12.75" hidden="false" customHeight="false" outlineLevel="0" collapsed="false">
      <c r="A150" s="119"/>
      <c r="B150" s="119"/>
      <c r="C150" s="119"/>
    </row>
    <row r="151" customFormat="false" ht="12.75" hidden="false" customHeight="false" outlineLevel="0" collapsed="false">
      <c r="A151" s="119"/>
      <c r="B151" s="119"/>
      <c r="C151" s="119"/>
    </row>
    <row r="152" customFormat="false" ht="12.75" hidden="false" customHeight="false" outlineLevel="0" collapsed="false">
      <c r="A152" s="119"/>
      <c r="B152" s="119"/>
      <c r="C152" s="119"/>
    </row>
    <row r="153" customFormat="false" ht="12.75" hidden="false" customHeight="false" outlineLevel="0" collapsed="false">
      <c r="A153" s="119"/>
      <c r="B153" s="119"/>
      <c r="C153" s="119"/>
    </row>
    <row r="154" customFormat="false" ht="12.75" hidden="false" customHeight="false" outlineLevel="0" collapsed="false">
      <c r="A154" s="119"/>
      <c r="B154" s="119"/>
      <c r="C154" s="119"/>
    </row>
    <row r="155" customFormat="false" ht="12.75" hidden="false" customHeight="false" outlineLevel="0" collapsed="false">
      <c r="A155" s="119"/>
      <c r="B155" s="119"/>
      <c r="C155" s="119"/>
    </row>
    <row r="156" customFormat="false" ht="12.75" hidden="false" customHeight="false" outlineLevel="0" collapsed="false">
      <c r="A156" s="119"/>
      <c r="B156" s="119"/>
      <c r="C156" s="119"/>
    </row>
    <row r="157" customFormat="false" ht="12.75" hidden="false" customHeight="false" outlineLevel="0" collapsed="false">
      <c r="A157" s="119"/>
      <c r="B157" s="119"/>
      <c r="C157" s="119"/>
    </row>
    <row r="158" customFormat="false" ht="12.75" hidden="false" customHeight="false" outlineLevel="0" collapsed="false">
      <c r="A158" s="119"/>
      <c r="B158" s="119"/>
      <c r="C158" s="119"/>
    </row>
    <row r="159" customFormat="false" ht="12.75" hidden="false" customHeight="false" outlineLevel="0" collapsed="false">
      <c r="A159" s="119"/>
      <c r="B159" s="119"/>
      <c r="C159" s="119"/>
    </row>
    <row r="160" customFormat="false" ht="12.75" hidden="false" customHeight="false" outlineLevel="0" collapsed="false">
      <c r="A160" s="119"/>
      <c r="B160" s="119"/>
      <c r="C160" s="119"/>
    </row>
    <row r="161" customFormat="false" ht="12.75" hidden="false" customHeight="false" outlineLevel="0" collapsed="false">
      <c r="A161" s="119"/>
      <c r="B161" s="119"/>
      <c r="C161" s="119"/>
    </row>
    <row r="162" customFormat="false" ht="12.75" hidden="false" customHeight="false" outlineLevel="0" collapsed="false">
      <c r="A162" s="119"/>
      <c r="B162" s="119"/>
      <c r="C162" s="119"/>
    </row>
    <row r="163" customFormat="false" ht="12.75" hidden="false" customHeight="false" outlineLevel="0" collapsed="false">
      <c r="A163" s="119"/>
      <c r="B163" s="119"/>
      <c r="C163" s="119"/>
    </row>
    <row r="164" customFormat="false" ht="12.75" hidden="false" customHeight="false" outlineLevel="0" collapsed="false">
      <c r="A164" s="119"/>
      <c r="B164" s="119"/>
      <c r="C164" s="119"/>
    </row>
    <row r="165" customFormat="false" ht="12.75" hidden="false" customHeight="false" outlineLevel="0" collapsed="false">
      <c r="A165" s="119"/>
      <c r="B165" s="119"/>
      <c r="C165" s="119"/>
    </row>
    <row r="166" customFormat="false" ht="12.75" hidden="false" customHeight="false" outlineLevel="0" collapsed="false">
      <c r="A166" s="119"/>
      <c r="B166" s="119"/>
      <c r="C166" s="119"/>
    </row>
    <row r="167" customFormat="false" ht="12.75" hidden="false" customHeight="false" outlineLevel="0" collapsed="false">
      <c r="A167" s="119"/>
      <c r="B167" s="119"/>
      <c r="C167" s="119"/>
    </row>
    <row r="168" customFormat="false" ht="12.75" hidden="false" customHeight="false" outlineLevel="0" collapsed="false">
      <c r="A168" s="119"/>
      <c r="B168" s="119"/>
      <c r="C168" s="119"/>
    </row>
    <row r="169" customFormat="false" ht="12.75" hidden="false" customHeight="false" outlineLevel="0" collapsed="false">
      <c r="A169" s="119"/>
      <c r="B169" s="119"/>
      <c r="C169" s="119"/>
    </row>
    <row r="170" customFormat="false" ht="12.75" hidden="false" customHeight="false" outlineLevel="0" collapsed="false">
      <c r="A170" s="119"/>
      <c r="B170" s="119"/>
      <c r="C170" s="119"/>
    </row>
    <row r="171" customFormat="false" ht="12.75" hidden="false" customHeight="false" outlineLevel="0" collapsed="false">
      <c r="A171" s="119"/>
      <c r="B171" s="119"/>
      <c r="C171" s="119"/>
    </row>
    <row r="172" customFormat="false" ht="12.75" hidden="false" customHeight="false" outlineLevel="0" collapsed="false">
      <c r="A172" s="119"/>
      <c r="B172" s="119"/>
      <c r="C172" s="119"/>
    </row>
    <row r="173" customFormat="false" ht="12.75" hidden="false" customHeight="false" outlineLevel="0" collapsed="false">
      <c r="A173" s="119"/>
      <c r="B173" s="119"/>
      <c r="C173" s="119"/>
    </row>
    <row r="174" customFormat="false" ht="12.75" hidden="false" customHeight="false" outlineLevel="0" collapsed="false">
      <c r="A174" s="119"/>
      <c r="B174" s="119"/>
      <c r="C174" s="119"/>
    </row>
    <row r="175" customFormat="false" ht="12.75" hidden="false" customHeight="false" outlineLevel="0" collapsed="false">
      <c r="A175" s="119"/>
      <c r="B175" s="119"/>
      <c r="C175" s="119"/>
    </row>
    <row r="176" customFormat="false" ht="12.75" hidden="false" customHeight="false" outlineLevel="0" collapsed="false">
      <c r="A176" s="119"/>
      <c r="B176" s="119"/>
      <c r="C176" s="119"/>
    </row>
    <row r="177" customFormat="false" ht="12.75" hidden="false" customHeight="false" outlineLevel="0" collapsed="false">
      <c r="A177" s="119"/>
      <c r="B177" s="119"/>
      <c r="C177" s="119"/>
    </row>
    <row r="178" customFormat="false" ht="12.75" hidden="false" customHeight="false" outlineLevel="0" collapsed="false">
      <c r="A178" s="119"/>
      <c r="B178" s="119"/>
      <c r="C178" s="119"/>
    </row>
    <row r="179" customFormat="false" ht="12.75" hidden="false" customHeight="false" outlineLevel="0" collapsed="false">
      <c r="A179" s="119"/>
      <c r="B179" s="119"/>
      <c r="C179" s="119"/>
    </row>
    <row r="180" customFormat="false" ht="12.75" hidden="false" customHeight="false" outlineLevel="0" collapsed="false">
      <c r="A180" s="119"/>
      <c r="B180" s="119"/>
      <c r="C180" s="119"/>
    </row>
    <row r="181" customFormat="false" ht="12.75" hidden="false" customHeight="false" outlineLevel="0" collapsed="false">
      <c r="A181" s="119"/>
      <c r="B181" s="119"/>
      <c r="C181" s="119"/>
    </row>
    <row r="182" customFormat="false" ht="12.75" hidden="false" customHeight="false" outlineLevel="0" collapsed="false">
      <c r="A182" s="119"/>
      <c r="B182" s="119"/>
      <c r="C182" s="119"/>
    </row>
    <row r="183" customFormat="false" ht="12.75" hidden="false" customHeight="false" outlineLevel="0" collapsed="false">
      <c r="A183" s="119"/>
      <c r="B183" s="119"/>
      <c r="C183" s="119"/>
    </row>
    <row r="184" customFormat="false" ht="12.75" hidden="false" customHeight="false" outlineLevel="0" collapsed="false">
      <c r="A184" s="119"/>
      <c r="B184" s="119"/>
      <c r="C184" s="119"/>
    </row>
    <row r="185" customFormat="false" ht="12.75" hidden="false" customHeight="false" outlineLevel="0" collapsed="false">
      <c r="A185" s="119"/>
      <c r="B185" s="119"/>
      <c r="C185" s="119"/>
    </row>
    <row r="186" customFormat="false" ht="12.75" hidden="false" customHeight="false" outlineLevel="0" collapsed="false">
      <c r="A186" s="119"/>
      <c r="B186" s="119"/>
      <c r="C186" s="119"/>
    </row>
    <row r="187" customFormat="false" ht="12.75" hidden="false" customHeight="false" outlineLevel="0" collapsed="false">
      <c r="A187" s="119"/>
      <c r="B187" s="119"/>
      <c r="C187" s="119"/>
    </row>
    <row r="188" customFormat="false" ht="12.75" hidden="false" customHeight="false" outlineLevel="0" collapsed="false">
      <c r="A188" s="119"/>
      <c r="B188" s="119"/>
      <c r="C188" s="119"/>
    </row>
    <row r="189" customFormat="false" ht="12.75" hidden="false" customHeight="false" outlineLevel="0" collapsed="false">
      <c r="A189" s="119"/>
      <c r="B189" s="119"/>
      <c r="C189" s="119"/>
    </row>
    <row r="190" customFormat="false" ht="12.75" hidden="false" customHeight="false" outlineLevel="0" collapsed="false">
      <c r="A190" s="119"/>
      <c r="B190" s="119"/>
      <c r="C190" s="119"/>
    </row>
    <row r="191" customFormat="false" ht="12.75" hidden="false" customHeight="false" outlineLevel="0" collapsed="false">
      <c r="A191" s="119"/>
      <c r="B191" s="119"/>
      <c r="C191" s="119"/>
    </row>
    <row r="192" customFormat="false" ht="12.75" hidden="false" customHeight="false" outlineLevel="0" collapsed="false">
      <c r="A192" s="119"/>
      <c r="B192" s="119"/>
      <c r="C192" s="119"/>
    </row>
    <row r="193" customFormat="false" ht="12.75" hidden="false" customHeight="false" outlineLevel="0" collapsed="false">
      <c r="A193" s="119"/>
      <c r="B193" s="119"/>
      <c r="C193" s="119"/>
    </row>
    <row r="194" customFormat="false" ht="12.75" hidden="false" customHeight="false" outlineLevel="0" collapsed="false">
      <c r="A194" s="119"/>
      <c r="B194" s="119"/>
      <c r="C194" s="119"/>
    </row>
    <row r="195" customFormat="false" ht="12.75" hidden="false" customHeight="false" outlineLevel="0" collapsed="false">
      <c r="A195" s="119"/>
      <c r="B195" s="119"/>
      <c r="C195" s="119"/>
    </row>
    <row r="196" customFormat="false" ht="12.75" hidden="false" customHeight="false" outlineLevel="0" collapsed="false">
      <c r="A196" s="119"/>
      <c r="B196" s="119"/>
      <c r="C196" s="119"/>
    </row>
    <row r="197" customFormat="false" ht="12.75" hidden="false" customHeight="false" outlineLevel="0" collapsed="false">
      <c r="A197" s="119"/>
      <c r="B197" s="119"/>
      <c r="C197" s="119"/>
    </row>
    <row r="198" customFormat="false" ht="12.75" hidden="false" customHeight="false" outlineLevel="0" collapsed="false">
      <c r="A198" s="119"/>
      <c r="B198" s="119"/>
      <c r="C198" s="119"/>
    </row>
    <row r="199" customFormat="false" ht="12.75" hidden="false" customHeight="false" outlineLevel="0" collapsed="false">
      <c r="A199" s="119"/>
      <c r="B199" s="119"/>
      <c r="C199" s="119"/>
    </row>
    <row r="200" customFormat="false" ht="12.75" hidden="false" customHeight="false" outlineLevel="0" collapsed="false">
      <c r="A200" s="119"/>
      <c r="B200" s="119"/>
      <c r="C200" s="119"/>
    </row>
    <row r="201" customFormat="false" ht="12.75" hidden="false" customHeight="false" outlineLevel="0" collapsed="false">
      <c r="A201" s="119"/>
      <c r="B201" s="119"/>
      <c r="C201" s="119"/>
    </row>
    <row r="202" customFormat="false" ht="12.75" hidden="false" customHeight="false" outlineLevel="0" collapsed="false">
      <c r="A202" s="119"/>
      <c r="B202" s="119"/>
      <c r="C202" s="119"/>
    </row>
    <row r="203" customFormat="false" ht="12.75" hidden="false" customHeight="false" outlineLevel="0" collapsed="false">
      <c r="A203" s="119"/>
      <c r="B203" s="119"/>
      <c r="C203" s="119"/>
    </row>
    <row r="204" customFormat="false" ht="12.75" hidden="false" customHeight="false" outlineLevel="0" collapsed="false">
      <c r="A204" s="119"/>
      <c r="B204" s="119"/>
      <c r="C204" s="119"/>
    </row>
    <row r="205" customFormat="false" ht="12.75" hidden="false" customHeight="false" outlineLevel="0" collapsed="false">
      <c r="A205" s="119"/>
      <c r="B205" s="119"/>
      <c r="C205" s="119"/>
    </row>
    <row r="206" customFormat="false" ht="12.75" hidden="false" customHeight="false" outlineLevel="0" collapsed="false">
      <c r="A206" s="119"/>
      <c r="B206" s="119"/>
      <c r="C206" s="119"/>
    </row>
    <row r="207" customFormat="false" ht="12.75" hidden="false" customHeight="false" outlineLevel="0" collapsed="false">
      <c r="A207" s="119"/>
      <c r="B207" s="119"/>
      <c r="C207" s="119"/>
    </row>
    <row r="208" customFormat="false" ht="12.75" hidden="false" customHeight="false" outlineLevel="0" collapsed="false">
      <c r="A208" s="119"/>
      <c r="B208" s="119"/>
      <c r="C208" s="119"/>
    </row>
    <row r="209" customFormat="false" ht="12.75" hidden="false" customHeight="false" outlineLevel="0" collapsed="false">
      <c r="A209" s="119"/>
      <c r="B209" s="119"/>
      <c r="C209" s="119"/>
    </row>
    <row r="210" customFormat="false" ht="12.75" hidden="false" customHeight="false" outlineLevel="0" collapsed="false">
      <c r="A210" s="119"/>
      <c r="B210" s="119"/>
      <c r="C210" s="119"/>
    </row>
    <row r="211" customFormat="false" ht="12.75" hidden="false" customHeight="false" outlineLevel="0" collapsed="false">
      <c r="A211" s="119"/>
      <c r="B211" s="119"/>
      <c r="C211" s="119"/>
    </row>
    <row r="212" customFormat="false" ht="12.75" hidden="false" customHeight="false" outlineLevel="0" collapsed="false">
      <c r="A212" s="119"/>
      <c r="B212" s="119"/>
      <c r="C212" s="119"/>
    </row>
    <row r="213" customFormat="false" ht="12.75" hidden="false" customHeight="false" outlineLevel="0" collapsed="false">
      <c r="A213" s="119"/>
      <c r="B213" s="119"/>
      <c r="C213" s="119"/>
    </row>
    <row r="214" customFormat="false" ht="12.75" hidden="false" customHeight="false" outlineLevel="0" collapsed="false">
      <c r="A214" s="119"/>
      <c r="B214" s="119"/>
      <c r="C214" s="119"/>
    </row>
    <row r="215" customFormat="false" ht="12.75" hidden="false" customHeight="false" outlineLevel="0" collapsed="false">
      <c r="A215" s="119"/>
      <c r="B215" s="119"/>
      <c r="C215" s="119"/>
    </row>
    <row r="216" customFormat="false" ht="12.75" hidden="false" customHeight="false" outlineLevel="0" collapsed="false">
      <c r="A216" s="119"/>
      <c r="B216" s="119"/>
      <c r="C216" s="119"/>
    </row>
    <row r="217" customFormat="false" ht="12.75" hidden="false" customHeight="false" outlineLevel="0" collapsed="false">
      <c r="A217" s="119"/>
      <c r="B217" s="119"/>
      <c r="C217" s="119"/>
    </row>
    <row r="218" customFormat="false" ht="12.75" hidden="false" customHeight="false" outlineLevel="0" collapsed="false">
      <c r="A218" s="119"/>
      <c r="B218" s="119"/>
      <c r="C218" s="119"/>
    </row>
    <row r="219" customFormat="false" ht="12.75" hidden="false" customHeight="false" outlineLevel="0" collapsed="false">
      <c r="A219" s="119"/>
      <c r="B219" s="119"/>
      <c r="C219" s="119"/>
    </row>
    <row r="220" customFormat="false" ht="12.75" hidden="false" customHeight="false" outlineLevel="0" collapsed="false">
      <c r="A220" s="119"/>
      <c r="B220" s="119"/>
      <c r="C220" s="119"/>
    </row>
    <row r="221" customFormat="false" ht="12.75" hidden="false" customHeight="false" outlineLevel="0" collapsed="false">
      <c r="A221" s="119"/>
      <c r="B221" s="119"/>
      <c r="C221" s="119"/>
    </row>
    <row r="222" customFormat="false" ht="12.75" hidden="false" customHeight="false" outlineLevel="0" collapsed="false">
      <c r="A222" s="119"/>
      <c r="B222" s="119"/>
      <c r="C222" s="119"/>
    </row>
    <row r="223" customFormat="false" ht="12.75" hidden="false" customHeight="false" outlineLevel="0" collapsed="false">
      <c r="A223" s="119"/>
      <c r="B223" s="119"/>
      <c r="C223" s="119"/>
    </row>
    <row r="224" customFormat="false" ht="12.75" hidden="false" customHeight="false" outlineLevel="0" collapsed="false">
      <c r="A224" s="119"/>
      <c r="B224" s="119"/>
      <c r="C224" s="119"/>
    </row>
    <row r="225" customFormat="false" ht="12.75" hidden="false" customHeight="false" outlineLevel="0" collapsed="false">
      <c r="A225" s="119"/>
      <c r="B225" s="119"/>
      <c r="C225" s="119"/>
    </row>
    <row r="226" customFormat="false" ht="12.75" hidden="false" customHeight="false" outlineLevel="0" collapsed="false">
      <c r="A226" s="119"/>
      <c r="B226" s="119"/>
      <c r="C226" s="119"/>
    </row>
    <row r="227" customFormat="false" ht="12.75" hidden="false" customHeight="false" outlineLevel="0" collapsed="false">
      <c r="A227" s="119"/>
      <c r="B227" s="119"/>
      <c r="C227" s="119"/>
    </row>
    <row r="228" customFormat="false" ht="12.75" hidden="false" customHeight="false" outlineLevel="0" collapsed="false">
      <c r="A228" s="119"/>
      <c r="B228" s="119"/>
      <c r="C228" s="119"/>
    </row>
    <row r="229" customFormat="false" ht="12.75" hidden="false" customHeight="false" outlineLevel="0" collapsed="false">
      <c r="A229" s="119"/>
      <c r="B229" s="119"/>
      <c r="C229" s="119"/>
    </row>
    <row r="230" customFormat="false" ht="12.75" hidden="false" customHeight="false" outlineLevel="0" collapsed="false">
      <c r="A230" s="119"/>
      <c r="B230" s="119"/>
      <c r="C230" s="119"/>
    </row>
    <row r="231" customFormat="false" ht="12.75" hidden="false" customHeight="false" outlineLevel="0" collapsed="false">
      <c r="A231" s="119"/>
      <c r="B231" s="119"/>
      <c r="C231" s="119"/>
    </row>
    <row r="232" customFormat="false" ht="12.75" hidden="false" customHeight="false" outlineLevel="0" collapsed="false">
      <c r="A232" s="119"/>
      <c r="B232" s="119"/>
      <c r="C232" s="119"/>
    </row>
    <row r="233" customFormat="false" ht="12.75" hidden="false" customHeight="false" outlineLevel="0" collapsed="false">
      <c r="A233" s="119"/>
      <c r="B233" s="119"/>
      <c r="C233" s="119"/>
    </row>
    <row r="234" customFormat="false" ht="12.75" hidden="false" customHeight="false" outlineLevel="0" collapsed="false">
      <c r="A234" s="119"/>
      <c r="B234" s="119"/>
      <c r="C234" s="119"/>
    </row>
    <row r="235" customFormat="false" ht="12.75" hidden="false" customHeight="false" outlineLevel="0" collapsed="false">
      <c r="A235" s="119"/>
      <c r="B235" s="119"/>
      <c r="C235" s="119"/>
    </row>
    <row r="236" customFormat="false" ht="12.75" hidden="false" customHeight="false" outlineLevel="0" collapsed="false">
      <c r="A236" s="119"/>
      <c r="B236" s="119"/>
      <c r="C236" s="119"/>
    </row>
    <row r="237" customFormat="false" ht="12.75" hidden="false" customHeight="false" outlineLevel="0" collapsed="false">
      <c r="A237" s="119"/>
      <c r="B237" s="119"/>
      <c r="C237" s="119"/>
    </row>
    <row r="238" customFormat="false" ht="12.75" hidden="false" customHeight="false" outlineLevel="0" collapsed="false">
      <c r="A238" s="119"/>
      <c r="B238" s="119"/>
      <c r="C238" s="119"/>
    </row>
    <row r="239" customFormat="false" ht="12.75" hidden="false" customHeight="false" outlineLevel="0" collapsed="false">
      <c r="A239" s="119"/>
      <c r="B239" s="119"/>
      <c r="C239" s="119"/>
    </row>
    <row r="240" customFormat="false" ht="12.75" hidden="false" customHeight="false" outlineLevel="0" collapsed="false">
      <c r="A240" s="119"/>
      <c r="B240" s="119"/>
      <c r="C240" s="119"/>
    </row>
    <row r="241" customFormat="false" ht="12.75" hidden="false" customHeight="false" outlineLevel="0" collapsed="false">
      <c r="A241" s="119"/>
      <c r="B241" s="119"/>
      <c r="C241" s="119"/>
    </row>
    <row r="242" customFormat="false" ht="12.75" hidden="false" customHeight="false" outlineLevel="0" collapsed="false">
      <c r="A242" s="119"/>
      <c r="B242" s="119"/>
      <c r="C242" s="119"/>
    </row>
    <row r="243" customFormat="false" ht="12.75" hidden="false" customHeight="false" outlineLevel="0" collapsed="false">
      <c r="A243" s="119"/>
      <c r="B243" s="119"/>
      <c r="C243" s="119"/>
    </row>
    <row r="244" customFormat="false" ht="12.75" hidden="false" customHeight="false" outlineLevel="0" collapsed="false">
      <c r="A244" s="119"/>
      <c r="B244" s="119"/>
      <c r="C244" s="119"/>
    </row>
    <row r="245" customFormat="false" ht="12.75" hidden="false" customHeight="false" outlineLevel="0" collapsed="false">
      <c r="A245" s="119"/>
      <c r="B245" s="119"/>
      <c r="C245" s="119"/>
    </row>
    <row r="246" customFormat="false" ht="12.75" hidden="false" customHeight="false" outlineLevel="0" collapsed="false">
      <c r="A246" s="119"/>
      <c r="B246" s="119"/>
      <c r="C246" s="119"/>
    </row>
    <row r="247" customFormat="false" ht="12.75" hidden="false" customHeight="false" outlineLevel="0" collapsed="false">
      <c r="A247" s="119"/>
      <c r="B247" s="119"/>
      <c r="C247" s="119"/>
    </row>
    <row r="248" customFormat="false" ht="12.75" hidden="false" customHeight="false" outlineLevel="0" collapsed="false">
      <c r="A248" s="119"/>
      <c r="B248" s="119"/>
      <c r="C248" s="119"/>
    </row>
    <row r="249" customFormat="false" ht="12.75" hidden="false" customHeight="false" outlineLevel="0" collapsed="false">
      <c r="A249" s="119"/>
      <c r="B249" s="119"/>
      <c r="C249" s="119"/>
    </row>
    <row r="250" customFormat="false" ht="12.75" hidden="false" customHeight="false" outlineLevel="0" collapsed="false">
      <c r="A250" s="119"/>
      <c r="B250" s="119"/>
      <c r="C250" s="119"/>
    </row>
    <row r="251" customFormat="false" ht="12.75" hidden="false" customHeight="false" outlineLevel="0" collapsed="false">
      <c r="A251" s="119"/>
      <c r="B251" s="119"/>
      <c r="C251" s="119"/>
    </row>
    <row r="252" customFormat="false" ht="12.75" hidden="false" customHeight="false" outlineLevel="0" collapsed="false">
      <c r="A252" s="119"/>
      <c r="B252" s="119"/>
      <c r="C252" s="119"/>
    </row>
    <row r="253" customFormat="false" ht="12.75" hidden="false" customHeight="false" outlineLevel="0" collapsed="false">
      <c r="A253" s="119"/>
      <c r="B253" s="119"/>
      <c r="C253" s="119"/>
    </row>
    <row r="254" customFormat="false" ht="12.75" hidden="false" customHeight="false" outlineLevel="0" collapsed="false">
      <c r="A254" s="119"/>
      <c r="B254" s="119"/>
      <c r="C254" s="119"/>
    </row>
    <row r="255" customFormat="false" ht="12.75" hidden="false" customHeight="false" outlineLevel="0" collapsed="false">
      <c r="A255" s="119"/>
      <c r="B255" s="119"/>
      <c r="C255" s="119"/>
    </row>
    <row r="256" customFormat="false" ht="12.75" hidden="false" customHeight="false" outlineLevel="0" collapsed="false">
      <c r="A256" s="119"/>
      <c r="B256" s="119"/>
      <c r="C256" s="119"/>
    </row>
    <row r="257" customFormat="false" ht="12.75" hidden="false" customHeight="false" outlineLevel="0" collapsed="false">
      <c r="A257" s="119"/>
      <c r="B257" s="119"/>
      <c r="C257" s="119"/>
    </row>
    <row r="258" customFormat="false" ht="12.75" hidden="false" customHeight="false" outlineLevel="0" collapsed="false">
      <c r="A258" s="119"/>
      <c r="B258" s="119"/>
      <c r="C258" s="119"/>
    </row>
    <row r="259" customFormat="false" ht="12.75" hidden="false" customHeight="false" outlineLevel="0" collapsed="false">
      <c r="A259" s="119"/>
      <c r="B259" s="119"/>
      <c r="C259" s="119"/>
    </row>
    <row r="260" customFormat="false" ht="12.75" hidden="false" customHeight="false" outlineLevel="0" collapsed="false">
      <c r="A260" s="119"/>
      <c r="B260" s="119"/>
      <c r="C260" s="119"/>
    </row>
    <row r="261" customFormat="false" ht="12.75" hidden="false" customHeight="false" outlineLevel="0" collapsed="false">
      <c r="A261" s="119"/>
      <c r="B261" s="119"/>
      <c r="C261" s="119"/>
    </row>
    <row r="262" customFormat="false" ht="12.75" hidden="false" customHeight="false" outlineLevel="0" collapsed="false">
      <c r="A262" s="119"/>
      <c r="B262" s="119"/>
      <c r="C262" s="119"/>
    </row>
    <row r="263" customFormat="false" ht="12.75" hidden="false" customHeight="false" outlineLevel="0" collapsed="false">
      <c r="A263" s="119"/>
      <c r="B263" s="119"/>
      <c r="C263" s="119"/>
    </row>
    <row r="264" customFormat="false" ht="12.75" hidden="false" customHeight="false" outlineLevel="0" collapsed="false">
      <c r="A264" s="119"/>
      <c r="B264" s="119"/>
      <c r="C264" s="119"/>
    </row>
    <row r="265" customFormat="false" ht="12.75" hidden="false" customHeight="false" outlineLevel="0" collapsed="false">
      <c r="A265" s="119"/>
      <c r="B265" s="119"/>
      <c r="C265" s="119"/>
    </row>
    <row r="266" customFormat="false" ht="12.75" hidden="false" customHeight="false" outlineLevel="0" collapsed="false">
      <c r="A266" s="119"/>
      <c r="B266" s="119"/>
      <c r="C266" s="119"/>
    </row>
    <row r="267" customFormat="false" ht="12.75" hidden="false" customHeight="false" outlineLevel="0" collapsed="false">
      <c r="A267" s="119"/>
      <c r="B267" s="119"/>
      <c r="C267" s="119"/>
    </row>
    <row r="268" customFormat="false" ht="12.75" hidden="false" customHeight="false" outlineLevel="0" collapsed="false">
      <c r="A268" s="119"/>
      <c r="B268" s="119"/>
      <c r="C268" s="119"/>
    </row>
    <row r="269" customFormat="false" ht="12.75" hidden="false" customHeight="false" outlineLevel="0" collapsed="false">
      <c r="A269" s="119"/>
      <c r="B269" s="119"/>
      <c r="C269" s="119"/>
    </row>
    <row r="270" customFormat="false" ht="12.75" hidden="false" customHeight="false" outlineLevel="0" collapsed="false">
      <c r="A270" s="119"/>
      <c r="B270" s="119"/>
      <c r="C270" s="119"/>
    </row>
    <row r="271" customFormat="false" ht="12.75" hidden="false" customHeight="false" outlineLevel="0" collapsed="false">
      <c r="A271" s="119"/>
      <c r="B271" s="119"/>
      <c r="C271" s="119"/>
    </row>
    <row r="272" customFormat="false" ht="12.75" hidden="false" customHeight="false" outlineLevel="0" collapsed="false">
      <c r="A272" s="119"/>
      <c r="B272" s="119"/>
      <c r="C272" s="119"/>
    </row>
    <row r="273" customFormat="false" ht="12.75" hidden="false" customHeight="false" outlineLevel="0" collapsed="false">
      <c r="A273" s="119"/>
      <c r="B273" s="119"/>
      <c r="C273" s="119"/>
    </row>
    <row r="274" customFormat="false" ht="12.75" hidden="false" customHeight="false" outlineLevel="0" collapsed="false">
      <c r="A274" s="119"/>
      <c r="B274" s="119"/>
      <c r="C274" s="119"/>
    </row>
    <row r="275" customFormat="false" ht="12.75" hidden="false" customHeight="false" outlineLevel="0" collapsed="false">
      <c r="A275" s="119"/>
      <c r="B275" s="119"/>
      <c r="C275" s="119"/>
    </row>
    <row r="276" customFormat="false" ht="12.75" hidden="false" customHeight="false" outlineLevel="0" collapsed="false">
      <c r="A276" s="119"/>
      <c r="B276" s="119"/>
      <c r="C276" s="119"/>
    </row>
    <row r="277" customFormat="false" ht="12.75" hidden="false" customHeight="false" outlineLevel="0" collapsed="false">
      <c r="A277" s="119"/>
      <c r="B277" s="119"/>
      <c r="C277" s="119"/>
    </row>
    <row r="278" customFormat="false" ht="12.75" hidden="false" customHeight="false" outlineLevel="0" collapsed="false">
      <c r="A278" s="119"/>
      <c r="B278" s="119"/>
      <c r="C278" s="119"/>
    </row>
    <row r="279" customFormat="false" ht="12.75" hidden="false" customHeight="false" outlineLevel="0" collapsed="false">
      <c r="A279" s="119"/>
      <c r="B279" s="119"/>
      <c r="C279" s="119"/>
    </row>
    <row r="280" customFormat="false" ht="12.75" hidden="false" customHeight="false" outlineLevel="0" collapsed="false">
      <c r="A280" s="119"/>
      <c r="B280" s="119"/>
      <c r="C280" s="119"/>
    </row>
    <row r="281" customFormat="false" ht="12.75" hidden="false" customHeight="false" outlineLevel="0" collapsed="false">
      <c r="A281" s="119"/>
      <c r="B281" s="119"/>
      <c r="C281" s="119"/>
    </row>
    <row r="282" customFormat="false" ht="12.75" hidden="false" customHeight="false" outlineLevel="0" collapsed="false">
      <c r="A282" s="119"/>
      <c r="B282" s="119"/>
      <c r="C282" s="119"/>
    </row>
    <row r="283" customFormat="false" ht="12.75" hidden="false" customHeight="false" outlineLevel="0" collapsed="false">
      <c r="A283" s="119"/>
      <c r="B283" s="119"/>
      <c r="C283" s="119"/>
    </row>
    <row r="284" customFormat="false" ht="12.75" hidden="false" customHeight="false" outlineLevel="0" collapsed="false">
      <c r="A284" s="119"/>
      <c r="B284" s="119"/>
      <c r="C284" s="119"/>
    </row>
    <row r="285" customFormat="false" ht="12.75" hidden="false" customHeight="false" outlineLevel="0" collapsed="false">
      <c r="A285" s="119"/>
      <c r="B285" s="119"/>
      <c r="C285" s="119"/>
    </row>
    <row r="286" customFormat="false" ht="12.75" hidden="false" customHeight="false" outlineLevel="0" collapsed="false">
      <c r="A286" s="119"/>
      <c r="B286" s="119"/>
      <c r="C286" s="119"/>
    </row>
    <row r="287" customFormat="false" ht="12.75" hidden="false" customHeight="false" outlineLevel="0" collapsed="false">
      <c r="A287" s="119"/>
      <c r="B287" s="119"/>
      <c r="C287" s="119"/>
    </row>
    <row r="288" customFormat="false" ht="12.75" hidden="false" customHeight="false" outlineLevel="0" collapsed="false">
      <c r="A288" s="119"/>
      <c r="B288" s="119"/>
      <c r="C288" s="119"/>
    </row>
    <row r="289" customFormat="false" ht="12.75" hidden="false" customHeight="false" outlineLevel="0" collapsed="false">
      <c r="A289" s="119"/>
      <c r="B289" s="119"/>
      <c r="C289" s="119"/>
    </row>
    <row r="290" customFormat="false" ht="12.75" hidden="false" customHeight="false" outlineLevel="0" collapsed="false">
      <c r="A290" s="119"/>
      <c r="B290" s="119"/>
      <c r="C290" s="119"/>
    </row>
    <row r="291" customFormat="false" ht="12.75" hidden="false" customHeight="false" outlineLevel="0" collapsed="false">
      <c r="A291" s="119"/>
      <c r="B291" s="119"/>
      <c r="C291" s="119"/>
    </row>
    <row r="292" customFormat="false" ht="12.75" hidden="false" customHeight="false" outlineLevel="0" collapsed="false">
      <c r="A292" s="119"/>
      <c r="B292" s="119"/>
      <c r="C292" s="119"/>
    </row>
    <row r="293" customFormat="false" ht="12.75" hidden="false" customHeight="false" outlineLevel="0" collapsed="false">
      <c r="A293" s="119"/>
      <c r="B293" s="119"/>
      <c r="C293" s="119"/>
    </row>
    <row r="294" customFormat="false" ht="12.75" hidden="false" customHeight="false" outlineLevel="0" collapsed="false">
      <c r="A294" s="119"/>
      <c r="B294" s="119"/>
      <c r="C294" s="119"/>
    </row>
    <row r="295" customFormat="false" ht="12.75" hidden="false" customHeight="false" outlineLevel="0" collapsed="false">
      <c r="A295" s="119"/>
      <c r="B295" s="119"/>
      <c r="C295" s="119"/>
    </row>
    <row r="296" customFormat="false" ht="12.75" hidden="false" customHeight="false" outlineLevel="0" collapsed="false">
      <c r="A296" s="119"/>
      <c r="B296" s="119"/>
      <c r="C296" s="119"/>
    </row>
    <row r="297" customFormat="false" ht="12.75" hidden="false" customHeight="false" outlineLevel="0" collapsed="false">
      <c r="A297" s="119"/>
      <c r="B297" s="119"/>
      <c r="C297" s="119"/>
    </row>
    <row r="298" customFormat="false" ht="12.75" hidden="false" customHeight="false" outlineLevel="0" collapsed="false">
      <c r="A298" s="119"/>
      <c r="B298" s="119"/>
      <c r="C298" s="119"/>
    </row>
    <row r="299" customFormat="false" ht="12.75" hidden="false" customHeight="false" outlineLevel="0" collapsed="false">
      <c r="A299" s="119"/>
      <c r="B299" s="119"/>
      <c r="C299" s="119"/>
    </row>
    <row r="300" customFormat="false" ht="12.75" hidden="false" customHeight="false" outlineLevel="0" collapsed="false">
      <c r="A300" s="119"/>
      <c r="B300" s="119"/>
      <c r="C300" s="119"/>
    </row>
    <row r="301" customFormat="false" ht="12.75" hidden="false" customHeight="false" outlineLevel="0" collapsed="false">
      <c r="A301" s="119"/>
      <c r="B301" s="119"/>
      <c r="C301" s="119"/>
    </row>
    <row r="302" customFormat="false" ht="12.75" hidden="false" customHeight="false" outlineLevel="0" collapsed="false">
      <c r="A302" s="119"/>
      <c r="B302" s="119"/>
      <c r="C302" s="119"/>
    </row>
    <row r="303" customFormat="false" ht="12.75" hidden="false" customHeight="false" outlineLevel="0" collapsed="false">
      <c r="A303" s="119"/>
      <c r="B303" s="119"/>
      <c r="C303" s="119"/>
    </row>
    <row r="304" customFormat="false" ht="12.75" hidden="false" customHeight="false" outlineLevel="0" collapsed="false">
      <c r="A304" s="119"/>
      <c r="B304" s="119"/>
      <c r="C304" s="119"/>
    </row>
    <row r="305" customFormat="false" ht="12.75" hidden="false" customHeight="false" outlineLevel="0" collapsed="false">
      <c r="A305" s="119"/>
      <c r="B305" s="119"/>
      <c r="C305" s="119"/>
    </row>
    <row r="306" customFormat="false" ht="12.75" hidden="false" customHeight="false" outlineLevel="0" collapsed="false">
      <c r="A306" s="119"/>
      <c r="B306" s="119"/>
      <c r="C306" s="119"/>
    </row>
    <row r="307" customFormat="false" ht="12.75" hidden="false" customHeight="false" outlineLevel="0" collapsed="false">
      <c r="A307" s="119"/>
      <c r="B307" s="119"/>
      <c r="C307" s="119"/>
    </row>
    <row r="308" customFormat="false" ht="12.75" hidden="false" customHeight="false" outlineLevel="0" collapsed="false">
      <c r="A308" s="119"/>
      <c r="B308" s="119"/>
      <c r="C308" s="119"/>
    </row>
    <row r="309" customFormat="false" ht="12.75" hidden="false" customHeight="false" outlineLevel="0" collapsed="false">
      <c r="A309" s="119"/>
      <c r="B309" s="119"/>
      <c r="C309" s="119"/>
    </row>
    <row r="310" customFormat="false" ht="12.75" hidden="false" customHeight="false" outlineLevel="0" collapsed="false">
      <c r="A310" s="119"/>
      <c r="B310" s="119"/>
      <c r="C310" s="119"/>
    </row>
    <row r="311" customFormat="false" ht="12.75" hidden="false" customHeight="false" outlineLevel="0" collapsed="false">
      <c r="A311" s="119"/>
      <c r="B311" s="119"/>
      <c r="C311" s="119"/>
    </row>
    <row r="312" customFormat="false" ht="12.75" hidden="false" customHeight="false" outlineLevel="0" collapsed="false">
      <c r="A312" s="119"/>
      <c r="B312" s="119"/>
      <c r="C312" s="119"/>
    </row>
    <row r="313" customFormat="false" ht="12.75" hidden="false" customHeight="false" outlineLevel="0" collapsed="false">
      <c r="A313" s="119"/>
      <c r="B313" s="119"/>
      <c r="C313" s="119"/>
    </row>
    <row r="314" customFormat="false" ht="12.75" hidden="false" customHeight="false" outlineLevel="0" collapsed="false">
      <c r="A314" s="119"/>
      <c r="B314" s="119"/>
      <c r="C314" s="119"/>
    </row>
    <row r="315" customFormat="false" ht="12.75" hidden="false" customHeight="false" outlineLevel="0" collapsed="false">
      <c r="A315" s="119"/>
      <c r="B315" s="119"/>
      <c r="C315" s="119"/>
    </row>
    <row r="316" customFormat="false" ht="12.75" hidden="false" customHeight="false" outlineLevel="0" collapsed="false">
      <c r="A316" s="119"/>
      <c r="B316" s="119"/>
      <c r="C316" s="119"/>
    </row>
    <row r="317" customFormat="false" ht="12.75" hidden="false" customHeight="false" outlineLevel="0" collapsed="false">
      <c r="A317" s="119"/>
      <c r="B317" s="119"/>
      <c r="C317" s="119"/>
    </row>
    <row r="318" customFormat="false" ht="12.75" hidden="false" customHeight="false" outlineLevel="0" collapsed="false">
      <c r="A318" s="119"/>
      <c r="B318" s="119"/>
      <c r="C318" s="119"/>
    </row>
    <row r="319" customFormat="false" ht="12.75" hidden="false" customHeight="false" outlineLevel="0" collapsed="false">
      <c r="A319" s="119"/>
      <c r="B319" s="119"/>
      <c r="C319" s="119"/>
    </row>
    <row r="320" customFormat="false" ht="12.75" hidden="false" customHeight="false" outlineLevel="0" collapsed="false">
      <c r="A320" s="119"/>
      <c r="B320" s="119"/>
      <c r="C320" s="119"/>
    </row>
    <row r="321" customFormat="false" ht="12.75" hidden="false" customHeight="false" outlineLevel="0" collapsed="false">
      <c r="A321" s="119"/>
      <c r="B321" s="119"/>
      <c r="C321" s="119"/>
    </row>
    <row r="322" customFormat="false" ht="12.75" hidden="false" customHeight="false" outlineLevel="0" collapsed="false">
      <c r="A322" s="119"/>
      <c r="B322" s="119"/>
      <c r="C322" s="119"/>
    </row>
    <row r="323" customFormat="false" ht="12.75" hidden="false" customHeight="false" outlineLevel="0" collapsed="false">
      <c r="A323" s="119"/>
      <c r="B323" s="119"/>
      <c r="C323" s="119"/>
    </row>
  </sheetData>
  <mergeCells count="39">
    <mergeCell ref="A1:A2"/>
    <mergeCell ref="B1:B2"/>
    <mergeCell ref="C1:C2"/>
    <mergeCell ref="D1:D2"/>
    <mergeCell ref="E1:F1"/>
    <mergeCell ref="G1:G2"/>
    <mergeCell ref="A3:A4"/>
    <mergeCell ref="B3:B4"/>
    <mergeCell ref="B25:B26"/>
    <mergeCell ref="A27:A29"/>
    <mergeCell ref="B27:B30"/>
    <mergeCell ref="A38:A42"/>
    <mergeCell ref="B38:B40"/>
    <mergeCell ref="A45:A47"/>
    <mergeCell ref="B45:B47"/>
    <mergeCell ref="A50:A51"/>
    <mergeCell ref="B50:B51"/>
    <mergeCell ref="A52:A53"/>
    <mergeCell ref="B55:B56"/>
    <mergeCell ref="A57:A59"/>
    <mergeCell ref="B57:B59"/>
    <mergeCell ref="B73:B75"/>
    <mergeCell ref="A78:A79"/>
    <mergeCell ref="B78:B79"/>
    <mergeCell ref="A80:A82"/>
    <mergeCell ref="B87:B90"/>
    <mergeCell ref="A89:A90"/>
    <mergeCell ref="A91:A92"/>
    <mergeCell ref="B92:B93"/>
    <mergeCell ref="B94:B95"/>
    <mergeCell ref="A97:A99"/>
    <mergeCell ref="B97:B98"/>
    <mergeCell ref="B100:B101"/>
    <mergeCell ref="B102:B106"/>
    <mergeCell ref="A107:A110"/>
    <mergeCell ref="B107:B109"/>
    <mergeCell ref="B111:B112"/>
    <mergeCell ref="A115:C115"/>
    <mergeCell ref="A116:C116"/>
  </mergeCells>
  <printOptions headings="false" gridLines="false" gridLinesSet="true" horizontalCentered="false" verticalCentered="false"/>
  <pageMargins left="0.170138888888889" right="0.236111111111111" top="0.865972222222222" bottom="0.354166666666667" header="0.511805555555556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Załącznik nr 1&amp;CZmiany planu dochodów Powiatu Tarnogórskiego w 2006 roku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6"/>
  <sheetViews>
    <sheetView showFormulas="false" showGridLines="true" showRowColHeaders="true" showZeros="true" rightToLeft="false" tabSelected="false" showOutlineSymbols="true" defaultGridColor="true" view="normal" topLeftCell="C172" colorId="64" zoomScale="100" zoomScaleNormal="100" zoomScalePageLayoutView="100" workbookViewId="0">
      <selection pane="topLeft" activeCell="A187" activeCellId="0" sqref="A187:C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1" width="8.56"/>
    <col collapsed="false" customWidth="true" hidden="false" outlineLevel="0" max="3" min="3" style="122" width="83.7"/>
    <col collapsed="false" customWidth="true" hidden="false" outlineLevel="0" max="4" min="4" style="0" width="14.99"/>
    <col collapsed="false" customWidth="true" hidden="false" outlineLevel="0" max="5" min="5" style="123" width="13.85"/>
    <col collapsed="false" customWidth="true" hidden="false" outlineLevel="0" max="6" min="6" style="0" width="10.28"/>
    <col collapsed="false" customWidth="true" hidden="false" outlineLevel="0" max="7" min="7" style="0" width="9.28"/>
  </cols>
  <sheetData>
    <row r="1" s="1" customFormat="true" ht="19.5" hidden="false" customHeight="true" outlineLevel="0" collapsed="false">
      <c r="A1" s="124" t="s">
        <v>128</v>
      </c>
      <c r="B1" s="124"/>
      <c r="C1" s="124"/>
      <c r="D1" s="124"/>
      <c r="E1" s="124"/>
      <c r="F1" s="124"/>
      <c r="G1" s="124"/>
    </row>
    <row r="2" s="1" customFormat="true" ht="19.5" hidden="false" customHeight="true" outlineLevel="0" collapsed="false">
      <c r="A2" s="125" t="s">
        <v>129</v>
      </c>
      <c r="B2" s="125"/>
      <c r="C2" s="125"/>
      <c r="D2" s="125"/>
      <c r="E2" s="125"/>
      <c r="F2" s="125"/>
      <c r="G2" s="125"/>
    </row>
    <row r="3" s="131" customFormat="true" ht="42" hidden="false" customHeight="true" outlineLevel="0" collapsed="false">
      <c r="A3" s="126" t="s">
        <v>0</v>
      </c>
      <c r="B3" s="126" t="s">
        <v>1</v>
      </c>
      <c r="C3" s="127" t="s">
        <v>130</v>
      </c>
      <c r="D3" s="128" t="s">
        <v>131</v>
      </c>
      <c r="E3" s="128" t="s">
        <v>132</v>
      </c>
      <c r="F3" s="129" t="s">
        <v>133</v>
      </c>
      <c r="G3" s="130" t="s">
        <v>134</v>
      </c>
    </row>
    <row r="4" s="137" customFormat="true" ht="13.5" hidden="false" customHeight="false" outlineLevel="0" collapsed="false">
      <c r="A4" s="132" t="s">
        <v>135</v>
      </c>
      <c r="B4" s="132"/>
      <c r="C4" s="133" t="s">
        <v>136</v>
      </c>
      <c r="D4" s="134" t="n">
        <f aca="false">SUM(D5)</f>
        <v>10000</v>
      </c>
      <c r="E4" s="135" t="n">
        <f aca="false">SUM(E5)</f>
        <v>10000</v>
      </c>
      <c r="F4" s="136" t="n">
        <f aca="false">E4/D4</f>
        <v>1</v>
      </c>
      <c r="G4" s="136" t="n">
        <f aca="false">E4/$E$187</f>
        <v>9.81691475192202E-005</v>
      </c>
    </row>
    <row r="5" customFormat="false" ht="14.25" hidden="false" customHeight="false" outlineLevel="0" collapsed="false">
      <c r="A5" s="138"/>
      <c r="B5" s="139" t="s">
        <v>137</v>
      </c>
      <c r="C5" s="140" t="s">
        <v>138</v>
      </c>
      <c r="D5" s="141" t="n">
        <f aca="false">SUM(D6:D6)</f>
        <v>10000</v>
      </c>
      <c r="E5" s="142" t="n">
        <f aca="false">SUM(E6:E6)</f>
        <v>10000</v>
      </c>
      <c r="F5" s="143" t="n">
        <f aca="false">E5/D5</f>
        <v>1</v>
      </c>
      <c r="G5" s="143" t="n">
        <f aca="false">E5/$E$187</f>
        <v>9.81691475192202E-005</v>
      </c>
    </row>
    <row r="6" customFormat="false" ht="25.5" hidden="false" customHeight="false" outlineLevel="0" collapsed="false">
      <c r="A6" s="144"/>
      <c r="B6" s="139"/>
      <c r="C6" s="145" t="s">
        <v>139</v>
      </c>
      <c r="D6" s="146" t="n">
        <v>10000</v>
      </c>
      <c r="E6" s="147" t="n">
        <v>10000</v>
      </c>
      <c r="F6" s="148" t="n">
        <f aca="false">E6/D6</f>
        <v>1</v>
      </c>
      <c r="G6" s="148" t="n">
        <f aca="false">E6/$E$187</f>
        <v>9.81691475192202E-005</v>
      </c>
    </row>
    <row r="7" s="153" customFormat="true" ht="14.25" hidden="false" customHeight="false" outlineLevel="0" collapsed="false">
      <c r="A7" s="149" t="s">
        <v>140</v>
      </c>
      <c r="B7" s="149"/>
      <c r="C7" s="76" t="s">
        <v>141</v>
      </c>
      <c r="D7" s="150" t="n">
        <f aca="false">SUM(D8)</f>
        <v>7758766</v>
      </c>
      <c r="E7" s="151" t="n">
        <f aca="false">SUM(E8)</f>
        <v>7416662.22</v>
      </c>
      <c r="F7" s="152" t="n">
        <f aca="false">E7/D7</f>
        <v>0.955907449715586</v>
      </c>
      <c r="G7" s="152" t="n">
        <f aca="false">E7/$E$187</f>
        <v>0.0728087407575407</v>
      </c>
    </row>
    <row r="8" customFormat="false" ht="14.25" hidden="false" customHeight="false" outlineLevel="0" collapsed="false">
      <c r="A8" s="154"/>
      <c r="B8" s="155" t="s">
        <v>142</v>
      </c>
      <c r="C8" s="156" t="s">
        <v>143</v>
      </c>
      <c r="D8" s="141" t="n">
        <f aca="false">SUM(D9:D17)</f>
        <v>7758766</v>
      </c>
      <c r="E8" s="157" t="n">
        <f aca="false">SUM(E9:E17)</f>
        <v>7416662.22</v>
      </c>
      <c r="F8" s="158" t="n">
        <f aca="false">E8/D8</f>
        <v>0.955907449715586</v>
      </c>
      <c r="G8" s="158" t="n">
        <f aca="false">E8/$E$187</f>
        <v>0.0728087407575407</v>
      </c>
    </row>
    <row r="9" customFormat="false" ht="24.75" hidden="false" customHeight="false" outlineLevel="0" collapsed="false">
      <c r="A9" s="154"/>
      <c r="B9" s="159"/>
      <c r="C9" s="160" t="s">
        <v>144</v>
      </c>
      <c r="D9" s="161" t="n">
        <v>0</v>
      </c>
      <c r="E9" s="162" t="n">
        <v>7520</v>
      </c>
      <c r="F9" s="163" t="n">
        <v>0</v>
      </c>
      <c r="G9" s="163" t="n">
        <f aca="false">E9/$E$187</f>
        <v>7.38231989344536E-005</v>
      </c>
    </row>
    <row r="10" customFormat="false" ht="12.75" hidden="false" customHeight="false" outlineLevel="0" collapsed="false">
      <c r="A10" s="154"/>
      <c r="B10" s="159"/>
      <c r="C10" s="164" t="s">
        <v>145</v>
      </c>
      <c r="D10" s="165" t="n">
        <v>30100</v>
      </c>
      <c r="E10" s="166" t="n">
        <v>3068.34</v>
      </c>
      <c r="F10" s="163" t="n">
        <f aca="false">E10/D10</f>
        <v>0.101938205980066</v>
      </c>
      <c r="G10" s="163" t="n">
        <f aca="false">E10/$E$187</f>
        <v>3.01216322099124E-005</v>
      </c>
    </row>
    <row r="11" customFormat="false" ht="36" hidden="false" customHeight="false" outlineLevel="0" collapsed="false">
      <c r="A11" s="154"/>
      <c r="B11" s="139"/>
      <c r="C11" s="160" t="s">
        <v>146</v>
      </c>
      <c r="D11" s="165" t="n">
        <v>38400</v>
      </c>
      <c r="E11" s="166" t="n">
        <v>37282.57</v>
      </c>
      <c r="F11" s="163" t="n">
        <f aca="false">E11/D11</f>
        <v>0.970900260416667</v>
      </c>
      <c r="G11" s="163" t="n">
        <f aca="false">E11/$E$187</f>
        <v>0.000365999811422565</v>
      </c>
    </row>
    <row r="12" customFormat="false" ht="12.75" hidden="false" customHeight="false" outlineLevel="0" collapsed="false">
      <c r="A12" s="154"/>
      <c r="B12" s="139"/>
      <c r="C12" s="167" t="s">
        <v>147</v>
      </c>
      <c r="D12" s="165" t="n">
        <v>3000</v>
      </c>
      <c r="E12" s="166" t="n">
        <v>248</v>
      </c>
      <c r="F12" s="163" t="n">
        <f aca="false">E12/D12</f>
        <v>0.0826666666666667</v>
      </c>
      <c r="G12" s="163" t="n">
        <f aca="false">E12/$E$187</f>
        <v>2.43459485847666E-006</v>
      </c>
    </row>
    <row r="13" customFormat="false" ht="12.75" hidden="false" customHeight="false" outlineLevel="0" collapsed="false">
      <c r="A13" s="154"/>
      <c r="B13" s="139"/>
      <c r="C13" s="167" t="s">
        <v>148</v>
      </c>
      <c r="D13" s="165" t="n">
        <v>2500</v>
      </c>
      <c r="E13" s="166" t="n">
        <v>2621.4</v>
      </c>
      <c r="F13" s="163" t="n">
        <f aca="false">E13/D13</f>
        <v>1.04856</v>
      </c>
      <c r="G13" s="163" t="n">
        <f aca="false">E13/$E$187</f>
        <v>2.57340603306884E-005</v>
      </c>
    </row>
    <row r="14" customFormat="false" ht="12.75" hidden="false" customHeight="false" outlineLevel="0" collapsed="false">
      <c r="A14" s="154"/>
      <c r="B14" s="139"/>
      <c r="C14" s="167" t="s">
        <v>149</v>
      </c>
      <c r="D14" s="165" t="n">
        <v>15000</v>
      </c>
      <c r="E14" s="166" t="n">
        <v>6072.39</v>
      </c>
      <c r="F14" s="163" t="n">
        <f aca="false">E14/D14</f>
        <v>0.404826</v>
      </c>
      <c r="G14" s="163" t="n">
        <f aca="false">E14/$E$187</f>
        <v>5.96121349704237E-005</v>
      </c>
    </row>
    <row r="15" customFormat="false" ht="12.75" hidden="false" customHeight="false" outlineLevel="0" collapsed="false">
      <c r="A15" s="154"/>
      <c r="B15" s="139"/>
      <c r="C15" s="167" t="s">
        <v>150</v>
      </c>
      <c r="D15" s="165" t="n">
        <v>33836</v>
      </c>
      <c r="E15" s="166" t="n">
        <v>0</v>
      </c>
      <c r="F15" s="163" t="n">
        <f aca="false">E15/D15</f>
        <v>0</v>
      </c>
      <c r="G15" s="163" t="n">
        <f aca="false">E15/$E$187</f>
        <v>0</v>
      </c>
    </row>
    <row r="16" customFormat="false" ht="24" hidden="false" customHeight="false" outlineLevel="0" collapsed="false">
      <c r="A16" s="154"/>
      <c r="B16" s="139"/>
      <c r="C16" s="168" t="s">
        <v>151</v>
      </c>
      <c r="D16" s="165" t="n">
        <v>6422447</v>
      </c>
      <c r="E16" s="166" t="n">
        <v>6377025.24</v>
      </c>
      <c r="F16" s="163" t="n">
        <f aca="false">E16/D16</f>
        <v>0.992927655144527</v>
      </c>
      <c r="G16" s="163" t="n">
        <f aca="false">E16/$E$187</f>
        <v>0.062602713151935</v>
      </c>
    </row>
    <row r="17" customFormat="false" ht="24.75" hidden="false" customHeight="false" outlineLevel="0" collapsed="false">
      <c r="A17" s="154"/>
      <c r="B17" s="139"/>
      <c r="C17" s="169" t="s">
        <v>152</v>
      </c>
      <c r="D17" s="146" t="n">
        <v>1213483</v>
      </c>
      <c r="E17" s="147" t="n">
        <v>982824.28</v>
      </c>
      <c r="F17" s="148" t="n">
        <f aca="false">E17/D17</f>
        <v>0.809920106008902</v>
      </c>
      <c r="G17" s="148" t="n">
        <f aca="false">E17/$E$187</f>
        <v>0.00964830217287913</v>
      </c>
    </row>
    <row r="18" s="137" customFormat="true" ht="14.25" hidden="false" customHeight="false" outlineLevel="0" collapsed="false">
      <c r="A18" s="149" t="n">
        <v>700</v>
      </c>
      <c r="B18" s="149"/>
      <c r="C18" s="76" t="s">
        <v>153</v>
      </c>
      <c r="D18" s="150" t="n">
        <f aca="false">SUM(D19+D27)</f>
        <v>976268</v>
      </c>
      <c r="E18" s="151" t="n">
        <f aca="false">SUM(E19+E27)</f>
        <v>694912.44</v>
      </c>
      <c r="F18" s="152" t="n">
        <f aca="false">E18/D18</f>
        <v>0.711804996169085</v>
      </c>
      <c r="G18" s="152" t="n">
        <f aca="false">E18/$E$187</f>
        <v>0.00682189618353012</v>
      </c>
    </row>
    <row r="19" customFormat="false" ht="14.25" hidden="false" customHeight="false" outlineLevel="0" collapsed="false">
      <c r="A19" s="138"/>
      <c r="B19" s="139" t="s">
        <v>154</v>
      </c>
      <c r="C19" s="140" t="s">
        <v>155</v>
      </c>
      <c r="D19" s="141" t="n">
        <f aca="false">SUM(D20:D26)</f>
        <v>970910</v>
      </c>
      <c r="E19" s="142" t="n">
        <f aca="false">SUM(E20:E26)</f>
        <v>689624.94</v>
      </c>
      <c r="F19" s="143" t="n">
        <f aca="false">E19/D19</f>
        <v>0.710287194487646</v>
      </c>
      <c r="G19" s="143" t="n">
        <f aca="false">E19/$E$187</f>
        <v>0.00676998924677933</v>
      </c>
    </row>
    <row r="20" customFormat="false" ht="13.5" hidden="false" customHeight="false" outlineLevel="0" collapsed="false">
      <c r="A20" s="138"/>
      <c r="B20" s="170"/>
      <c r="C20" s="171" t="s">
        <v>156</v>
      </c>
      <c r="D20" s="172" t="n">
        <v>720163</v>
      </c>
      <c r="E20" s="173" t="n">
        <v>441174.82</v>
      </c>
      <c r="F20" s="174" t="n">
        <f aca="false">E20/D20</f>
        <v>0.612604118789774</v>
      </c>
      <c r="G20" s="174" t="n">
        <f aca="false">E20/$E$187</f>
        <v>0.00433097559863454</v>
      </c>
    </row>
    <row r="21" customFormat="false" ht="36" hidden="false" customHeight="false" outlineLevel="0" collapsed="false">
      <c r="A21" s="138"/>
      <c r="B21" s="170"/>
      <c r="C21" s="175" t="s">
        <v>146</v>
      </c>
      <c r="D21" s="165" t="n">
        <v>48000</v>
      </c>
      <c r="E21" s="166" t="n">
        <v>45421.7</v>
      </c>
      <c r="F21" s="163" t="n">
        <f aca="false">E21/D21</f>
        <v>0.946285416666667</v>
      </c>
      <c r="G21" s="163" t="n">
        <f aca="false">E21/$E$187</f>
        <v>0.000445900956787376</v>
      </c>
    </row>
    <row r="22" customFormat="false" ht="12" hidden="false" customHeight="true" outlineLevel="0" collapsed="false">
      <c r="A22" s="138"/>
      <c r="B22" s="170"/>
      <c r="C22" s="175" t="s">
        <v>157</v>
      </c>
      <c r="D22" s="165" t="n">
        <v>12</v>
      </c>
      <c r="E22" s="166" t="n">
        <v>2711.16</v>
      </c>
      <c r="F22" s="163" t="n">
        <f aca="false">E22/D22</f>
        <v>225.93</v>
      </c>
      <c r="G22" s="163" t="n">
        <f aca="false">E22/$E$187</f>
        <v>2.66152265988209E-005</v>
      </c>
    </row>
    <row r="23" customFormat="false" ht="12.75" hidden="false" customHeight="false" outlineLevel="0" collapsed="false">
      <c r="A23" s="138"/>
      <c r="B23" s="170"/>
      <c r="C23" s="175" t="s">
        <v>158</v>
      </c>
      <c r="D23" s="165" t="n">
        <v>19</v>
      </c>
      <c r="E23" s="166" t="n">
        <v>18.72</v>
      </c>
      <c r="F23" s="163" t="n">
        <f aca="false">E23/D23</f>
        <v>0.985263157894737</v>
      </c>
      <c r="G23" s="163" t="n">
        <f aca="false">E23/$E$187</f>
        <v>1.8377264415598E-007</v>
      </c>
    </row>
    <row r="24" customFormat="false" ht="12.75" hidden="false" customHeight="false" outlineLevel="0" collapsed="false">
      <c r="A24" s="138"/>
      <c r="B24" s="170"/>
      <c r="C24" s="176" t="s">
        <v>147</v>
      </c>
      <c r="D24" s="165" t="n">
        <v>7500</v>
      </c>
      <c r="E24" s="166" t="n">
        <v>6806.75</v>
      </c>
      <c r="F24" s="163" t="n">
        <f aca="false">E24/D24</f>
        <v>0.907566666666667</v>
      </c>
      <c r="G24" s="163" t="n">
        <f aca="false">E24/$E$187</f>
        <v>6.68212844876452E-005</v>
      </c>
    </row>
    <row r="25" customFormat="false" ht="12.75" hidden="false" customHeight="false" outlineLevel="0" collapsed="false">
      <c r="A25" s="138"/>
      <c r="B25" s="170"/>
      <c r="C25" s="176" t="s">
        <v>159</v>
      </c>
      <c r="D25" s="165" t="n">
        <v>9000</v>
      </c>
      <c r="E25" s="166" t="n">
        <v>7275.79</v>
      </c>
      <c r="F25" s="163" t="n">
        <f aca="false">E25/D25</f>
        <v>0.808421111111111</v>
      </c>
      <c r="G25" s="163" t="n">
        <f aca="false">E25/$E$187</f>
        <v>7.14258101828867E-005</v>
      </c>
    </row>
    <row r="26" customFormat="false" ht="24.75" hidden="false" customHeight="false" outlineLevel="0" collapsed="false">
      <c r="A26" s="144"/>
      <c r="B26" s="170"/>
      <c r="C26" s="140" t="s">
        <v>160</v>
      </c>
      <c r="D26" s="146" t="n">
        <v>186216</v>
      </c>
      <c r="E26" s="147" t="n">
        <v>186216</v>
      </c>
      <c r="F26" s="148" t="n">
        <f aca="false">E26/D26</f>
        <v>1</v>
      </c>
      <c r="G26" s="148" t="n">
        <f aca="false">E26/$E$187</f>
        <v>0.00182806659744391</v>
      </c>
    </row>
    <row r="27" customFormat="false" ht="14.25" hidden="false" customHeight="false" outlineLevel="0" collapsed="false">
      <c r="A27" s="144"/>
      <c r="B27" s="139" t="s">
        <v>161</v>
      </c>
      <c r="C27" s="140" t="s">
        <v>162</v>
      </c>
      <c r="D27" s="141" t="n">
        <f aca="false">SUM(D28)</f>
        <v>5358</v>
      </c>
      <c r="E27" s="142" t="n">
        <f aca="false">SUM(E28)</f>
        <v>5287.5</v>
      </c>
      <c r="F27" s="143" t="n">
        <f aca="false">E27/D27</f>
        <v>0.986842105263158</v>
      </c>
      <c r="G27" s="143" t="n">
        <f aca="false">E27/$E$187</f>
        <v>5.19069367507877E-005</v>
      </c>
    </row>
    <row r="28" customFormat="false" ht="14.25" hidden="false" customHeight="false" outlineLevel="0" collapsed="false">
      <c r="A28" s="144"/>
      <c r="B28" s="139"/>
      <c r="C28" s="140" t="s">
        <v>163</v>
      </c>
      <c r="D28" s="141" t="n">
        <v>5358</v>
      </c>
      <c r="E28" s="142" t="n">
        <v>5287.5</v>
      </c>
      <c r="F28" s="143" t="n">
        <f aca="false">E28/D28</f>
        <v>0.986842105263158</v>
      </c>
      <c r="G28" s="143" t="n">
        <f aca="false">E28/$E$187</f>
        <v>5.19069367507877E-005</v>
      </c>
    </row>
    <row r="29" s="153" customFormat="true" ht="14.25" hidden="false" customHeight="false" outlineLevel="0" collapsed="false">
      <c r="A29" s="177" t="s">
        <v>164</v>
      </c>
      <c r="B29" s="132"/>
      <c r="C29" s="133" t="s">
        <v>165</v>
      </c>
      <c r="D29" s="150" t="n">
        <f aca="false">D30+D32+D34+D36</f>
        <v>562383</v>
      </c>
      <c r="E29" s="151" t="n">
        <f aca="false">E30+E32+E34+E36</f>
        <v>562383</v>
      </c>
      <c r="F29" s="152" t="n">
        <f aca="false">E29/D29</f>
        <v>1</v>
      </c>
      <c r="G29" s="152" t="n">
        <f aca="false">E29/$E$187</f>
        <v>0.00552086596893016</v>
      </c>
    </row>
    <row r="30" customFormat="false" ht="14.25" hidden="false" customHeight="false" outlineLevel="0" collapsed="false">
      <c r="A30" s="138"/>
      <c r="B30" s="178" t="s">
        <v>166</v>
      </c>
      <c r="C30" s="140" t="s">
        <v>167</v>
      </c>
      <c r="D30" s="141" t="n">
        <f aca="false">SUM(D31)</f>
        <v>42323</v>
      </c>
      <c r="E30" s="142" t="n">
        <f aca="false">SUM(E31)</f>
        <v>42323</v>
      </c>
      <c r="F30" s="143" t="n">
        <f aca="false">E30/D30</f>
        <v>1</v>
      </c>
      <c r="G30" s="143" t="n">
        <f aca="false">E30/$E$187</f>
        <v>0.000415481283045595</v>
      </c>
    </row>
    <row r="31" customFormat="false" ht="24.75" hidden="false" customHeight="false" outlineLevel="0" collapsed="false">
      <c r="A31" s="179"/>
      <c r="B31" s="180"/>
      <c r="C31" s="181" t="s">
        <v>160</v>
      </c>
      <c r="D31" s="172" t="n">
        <v>42323</v>
      </c>
      <c r="E31" s="173" t="n">
        <v>42323</v>
      </c>
      <c r="F31" s="174" t="n">
        <f aca="false">E31/D31</f>
        <v>1</v>
      </c>
      <c r="G31" s="174" t="n">
        <f aca="false">E31/$E$187</f>
        <v>0.000415481283045595</v>
      </c>
    </row>
    <row r="32" customFormat="false" ht="13.5" hidden="false" customHeight="false" outlineLevel="0" collapsed="false">
      <c r="A32" s="138"/>
      <c r="B32" s="178" t="s">
        <v>168</v>
      </c>
      <c r="C32" s="140" t="s">
        <v>169</v>
      </c>
      <c r="D32" s="141" t="n">
        <f aca="false">SUM(D33)</f>
        <v>117196</v>
      </c>
      <c r="E32" s="142" t="n">
        <f aca="false">SUM(E33)</f>
        <v>117196</v>
      </c>
      <c r="F32" s="143" t="n">
        <f aca="false">E32/D32</f>
        <v>1</v>
      </c>
      <c r="G32" s="143" t="n">
        <f aca="false">E32/$E$187</f>
        <v>0.00115050314126625</v>
      </c>
    </row>
    <row r="33" customFormat="false" ht="25.5" hidden="false" customHeight="false" outlineLevel="0" collapsed="false">
      <c r="A33" s="138" t="s">
        <v>170</v>
      </c>
      <c r="B33" s="170"/>
      <c r="C33" s="140" t="s">
        <v>160</v>
      </c>
      <c r="D33" s="182" t="n">
        <v>117196</v>
      </c>
      <c r="E33" s="157" t="n">
        <v>117196</v>
      </c>
      <c r="F33" s="158" t="n">
        <f aca="false">E33/D33</f>
        <v>1</v>
      </c>
      <c r="G33" s="158" t="n">
        <f aca="false">E33/$E$187</f>
        <v>0.00115050314126625</v>
      </c>
    </row>
    <row r="34" customFormat="false" ht="14.25" hidden="false" customHeight="false" outlineLevel="0" collapsed="false">
      <c r="A34" s="138"/>
      <c r="B34" s="178" t="s">
        <v>171</v>
      </c>
      <c r="C34" s="140" t="s">
        <v>172</v>
      </c>
      <c r="D34" s="141" t="n">
        <f aca="false">SUM(D35)</f>
        <v>100350</v>
      </c>
      <c r="E34" s="142" t="n">
        <f aca="false">SUM(E35)</f>
        <v>100350</v>
      </c>
      <c r="F34" s="143" t="n">
        <f aca="false">E34/D34</f>
        <v>1</v>
      </c>
      <c r="G34" s="143" t="n">
        <f aca="false">E34/$E$187</f>
        <v>0.000985127395355374</v>
      </c>
    </row>
    <row r="35" customFormat="false" ht="25.5" hidden="false" customHeight="false" outlineLevel="0" collapsed="false">
      <c r="A35" s="138"/>
      <c r="B35" s="170"/>
      <c r="C35" s="140" t="s">
        <v>160</v>
      </c>
      <c r="D35" s="182" t="n">
        <v>100350</v>
      </c>
      <c r="E35" s="157" t="n">
        <v>100350</v>
      </c>
      <c r="F35" s="158" t="n">
        <f aca="false">E35/D35</f>
        <v>1</v>
      </c>
      <c r="G35" s="158" t="n">
        <f aca="false">E35/$E$187</f>
        <v>0.000985127395355374</v>
      </c>
    </row>
    <row r="36" customFormat="false" ht="14.25" hidden="false" customHeight="false" outlineLevel="0" collapsed="false">
      <c r="A36" s="138"/>
      <c r="B36" s="178" t="s">
        <v>173</v>
      </c>
      <c r="C36" s="140" t="s">
        <v>174</v>
      </c>
      <c r="D36" s="141" t="n">
        <f aca="false">SUM(D37)</f>
        <v>302514</v>
      </c>
      <c r="E36" s="142" t="n">
        <f aca="false">SUM(E37)</f>
        <v>302514</v>
      </c>
      <c r="F36" s="143" t="n">
        <f aca="false">E36/D36</f>
        <v>1</v>
      </c>
      <c r="G36" s="143" t="n">
        <f aca="false">E36/$E$187</f>
        <v>0.00296975414926294</v>
      </c>
    </row>
    <row r="37" customFormat="false" ht="25.5" hidden="false" customHeight="false" outlineLevel="0" collapsed="false">
      <c r="A37" s="144"/>
      <c r="B37" s="139"/>
      <c r="C37" s="140" t="s">
        <v>160</v>
      </c>
      <c r="D37" s="141" t="n">
        <v>302514</v>
      </c>
      <c r="E37" s="142" t="n">
        <v>302514</v>
      </c>
      <c r="F37" s="143" t="n">
        <f aca="false">E37/D37</f>
        <v>1</v>
      </c>
      <c r="G37" s="143" t="n">
        <f aca="false">E37/$E$187</f>
        <v>0.00296975414926294</v>
      </c>
    </row>
    <row r="38" s="153" customFormat="true" ht="14.25" hidden="false" customHeight="false" outlineLevel="0" collapsed="false">
      <c r="A38" s="149" t="s">
        <v>175</v>
      </c>
      <c r="B38" s="149"/>
      <c r="C38" s="76" t="s">
        <v>176</v>
      </c>
      <c r="D38" s="150" t="n">
        <f aca="false">SUM(D39+D42+D57+D59)</f>
        <v>7496083</v>
      </c>
      <c r="E38" s="151" t="n">
        <f aca="false">SUM(E39+E42+E57+E59)</f>
        <v>6554699.65</v>
      </c>
      <c r="F38" s="152" t="n">
        <f aca="false">E38/D38</f>
        <v>0.874416631993002</v>
      </c>
      <c r="G38" s="152" t="n">
        <f aca="false">E38/$E$187</f>
        <v>0.0643469276885031</v>
      </c>
    </row>
    <row r="39" customFormat="false" ht="14.25" hidden="false" customHeight="false" outlineLevel="0" collapsed="false">
      <c r="A39" s="138"/>
      <c r="B39" s="178" t="s">
        <v>177</v>
      </c>
      <c r="C39" s="140" t="s">
        <v>178</v>
      </c>
      <c r="D39" s="141" t="n">
        <f aca="false">SUM(D40:D41)</f>
        <v>364339</v>
      </c>
      <c r="E39" s="142" t="n">
        <f aca="false">SUM(E40:E41)</f>
        <v>364339</v>
      </c>
      <c r="F39" s="143" t="n">
        <f aca="false">E39/D39</f>
        <v>1</v>
      </c>
      <c r="G39" s="143" t="n">
        <f aca="false">E39/$E$187</f>
        <v>0.00357668490380051</v>
      </c>
    </row>
    <row r="40" customFormat="false" ht="24.75" hidden="false" customHeight="false" outlineLevel="0" collapsed="false">
      <c r="A40" s="138"/>
      <c r="B40" s="170"/>
      <c r="C40" s="171" t="s">
        <v>160</v>
      </c>
      <c r="D40" s="172" t="n">
        <v>336697</v>
      </c>
      <c r="E40" s="173" t="n">
        <v>336697</v>
      </c>
      <c r="F40" s="174" t="n">
        <f aca="false">E40/D40</f>
        <v>1</v>
      </c>
      <c r="G40" s="174" t="n">
        <f aca="false">E40/$E$187</f>
        <v>0.00330532574622789</v>
      </c>
    </row>
    <row r="41" customFormat="false" ht="24.75" hidden="false" customHeight="false" outlineLevel="0" collapsed="false">
      <c r="A41" s="138"/>
      <c r="B41" s="170"/>
      <c r="C41" s="140" t="s">
        <v>179</v>
      </c>
      <c r="D41" s="146" t="n">
        <v>27642</v>
      </c>
      <c r="E41" s="147" t="n">
        <v>27642</v>
      </c>
      <c r="F41" s="148" t="n">
        <f aca="false">E41/D41</f>
        <v>1</v>
      </c>
      <c r="G41" s="148" t="n">
        <f aca="false">E41/$E$187</f>
        <v>0.000271359157572628</v>
      </c>
    </row>
    <row r="42" customFormat="false" ht="14.25" hidden="false" customHeight="false" outlineLevel="0" collapsed="false">
      <c r="A42" s="138"/>
      <c r="B42" s="139" t="s">
        <v>180</v>
      </c>
      <c r="C42" s="140" t="s">
        <v>181</v>
      </c>
      <c r="D42" s="141" t="n">
        <f aca="false">SUM(D43:D56)</f>
        <v>7071967</v>
      </c>
      <c r="E42" s="142" t="n">
        <f aca="false">SUM(E43:E56)</f>
        <v>6130583.88</v>
      </c>
      <c r="F42" s="143" t="n">
        <f aca="false">E42/D42</f>
        <v>0.866885249888751</v>
      </c>
      <c r="G42" s="143" t="n">
        <f aca="false">E42/$E$187</f>
        <v>0.0601834193294673</v>
      </c>
    </row>
    <row r="43" customFormat="false" ht="13.5" hidden="false" customHeight="false" outlineLevel="0" collapsed="false">
      <c r="A43" s="183"/>
      <c r="B43" s="184"/>
      <c r="C43" s="185" t="s">
        <v>182</v>
      </c>
      <c r="D43" s="172" t="n">
        <v>3003500</v>
      </c>
      <c r="E43" s="173" t="n">
        <v>3025948.3</v>
      </c>
      <c r="F43" s="174" t="n">
        <f aca="false">E43/D43</f>
        <v>1.00747404694523</v>
      </c>
      <c r="G43" s="174" t="n">
        <f aca="false">E43/$E$187</f>
        <v>0.0297054765048233</v>
      </c>
    </row>
    <row r="44" customFormat="false" ht="12.75" hidden="false" customHeight="false" outlineLevel="0" collapsed="false">
      <c r="A44" s="183"/>
      <c r="B44" s="186"/>
      <c r="C44" s="187" t="s">
        <v>145</v>
      </c>
      <c r="D44" s="188" t="n">
        <v>94141</v>
      </c>
      <c r="E44" s="189" t="n">
        <v>94140.52</v>
      </c>
      <c r="F44" s="190" t="n">
        <f aca="false">E44/D44</f>
        <v>0.999994901265124</v>
      </c>
      <c r="G44" s="190" t="n">
        <f aca="false">E44/$E$187</f>
        <v>0.00092416945954161</v>
      </c>
    </row>
    <row r="45" customFormat="false" ht="12.75" hidden="false" customHeight="false" outlineLevel="0" collapsed="false">
      <c r="A45" s="183"/>
      <c r="B45" s="186"/>
      <c r="C45" s="175" t="s">
        <v>183</v>
      </c>
      <c r="D45" s="165" t="n">
        <v>40000</v>
      </c>
      <c r="E45" s="166" t="n">
        <v>40534</v>
      </c>
      <c r="F45" s="163" t="n">
        <f aca="false">E45/D45</f>
        <v>1.01335</v>
      </c>
      <c r="G45" s="163" t="n">
        <f aca="false">E45/$E$187</f>
        <v>0.000397918822554407</v>
      </c>
    </row>
    <row r="46" customFormat="false" ht="12.75" hidden="false" customHeight="false" outlineLevel="0" collapsed="false">
      <c r="A46" s="183"/>
      <c r="B46" s="186"/>
      <c r="C46" s="175" t="s">
        <v>184</v>
      </c>
      <c r="D46" s="165" t="n">
        <v>22500</v>
      </c>
      <c r="E46" s="166" t="n">
        <v>23589.57</v>
      </c>
      <c r="F46" s="163" t="n">
        <f aca="false">E46/D46</f>
        <v>1.04842533333333</v>
      </c>
      <c r="G46" s="163" t="n">
        <f aca="false">E46/$E$187</f>
        <v>0.000231576797724497</v>
      </c>
    </row>
    <row r="47" customFormat="false" ht="36" hidden="false" customHeight="false" outlineLevel="0" collapsed="false">
      <c r="A47" s="183"/>
      <c r="B47" s="186"/>
      <c r="C47" s="175" t="s">
        <v>146</v>
      </c>
      <c r="D47" s="165" t="n">
        <v>23000</v>
      </c>
      <c r="E47" s="166" t="n">
        <v>21681</v>
      </c>
      <c r="F47" s="163" t="n">
        <f aca="false">E47/D47</f>
        <v>0.942652173913044</v>
      </c>
      <c r="G47" s="163" t="n">
        <f aca="false">E47/$E$187</f>
        <v>0.000212840528736421</v>
      </c>
    </row>
    <row r="48" customFormat="false" ht="15.75" hidden="false" customHeight="true" outlineLevel="0" collapsed="false">
      <c r="A48" s="183"/>
      <c r="B48" s="186"/>
      <c r="C48" s="176" t="s">
        <v>185</v>
      </c>
      <c r="D48" s="165" t="n">
        <v>668000</v>
      </c>
      <c r="E48" s="166" t="n">
        <v>654879.11</v>
      </c>
      <c r="F48" s="163" t="n">
        <f aca="false">E48/D48</f>
        <v>0.980357949101796</v>
      </c>
      <c r="G48" s="163" t="n">
        <f aca="false">E48/$E$187</f>
        <v>0.00642889239568456</v>
      </c>
    </row>
    <row r="49" customFormat="false" ht="15.75" hidden="false" customHeight="true" outlineLevel="0" collapsed="false">
      <c r="A49" s="183"/>
      <c r="B49" s="191"/>
      <c r="C49" s="176" t="s">
        <v>147</v>
      </c>
      <c r="D49" s="165" t="n">
        <v>2748678</v>
      </c>
      <c r="E49" s="166" t="n">
        <v>1770641.08</v>
      </c>
      <c r="F49" s="163" t="n">
        <f aca="false">E49/D49</f>
        <v>0.644179158126197</v>
      </c>
      <c r="G49" s="163" t="n">
        <f aca="false">E49/$E$187</f>
        <v>0.0173822325386111</v>
      </c>
    </row>
    <row r="50" customFormat="false" ht="15.75" hidden="false" customHeight="true" outlineLevel="0" collapsed="false">
      <c r="A50" s="183"/>
      <c r="B50" s="191"/>
      <c r="C50" s="176" t="s">
        <v>148</v>
      </c>
      <c r="D50" s="165" t="n">
        <v>38500</v>
      </c>
      <c r="E50" s="166" t="n">
        <v>4139.47</v>
      </c>
      <c r="F50" s="163" t="n">
        <f aca="false">E50/D50</f>
        <v>0.107518701298701</v>
      </c>
      <c r="G50" s="163" t="n">
        <f aca="false">E50/$E$187</f>
        <v>4.06368241081386E-005</v>
      </c>
    </row>
    <row r="51" customFormat="false" ht="15.75" hidden="false" customHeight="true" outlineLevel="0" collapsed="false">
      <c r="A51" s="138"/>
      <c r="B51" s="186"/>
      <c r="C51" s="181" t="s">
        <v>186</v>
      </c>
      <c r="D51" s="165" t="n">
        <v>100</v>
      </c>
      <c r="E51" s="166" t="n">
        <v>100</v>
      </c>
      <c r="F51" s="163" t="n">
        <f aca="false">E51/D51</f>
        <v>1</v>
      </c>
      <c r="G51" s="163" t="n">
        <f aca="false">E51/$E$187</f>
        <v>9.81691475192202E-007</v>
      </c>
    </row>
    <row r="52" customFormat="false" ht="15.75" hidden="false" customHeight="true" outlineLevel="0" collapsed="false">
      <c r="A52" s="138"/>
      <c r="B52" s="186"/>
      <c r="C52" s="181" t="s">
        <v>187</v>
      </c>
      <c r="D52" s="188" t="n">
        <v>160000</v>
      </c>
      <c r="E52" s="189" t="n">
        <v>221598.63</v>
      </c>
      <c r="F52" s="190" t="n">
        <f aca="false">E52/D52</f>
        <v>1.3849914375</v>
      </c>
      <c r="G52" s="190" t="n">
        <f aca="false">E52/$E$187</f>
        <v>0.00217541485985271</v>
      </c>
    </row>
    <row r="53" customFormat="false" ht="24" hidden="false" customHeight="false" outlineLevel="0" collapsed="false">
      <c r="A53" s="138"/>
      <c r="B53" s="191"/>
      <c r="C53" s="181" t="s">
        <v>188</v>
      </c>
      <c r="D53" s="188" t="n">
        <v>6200</v>
      </c>
      <c r="E53" s="189" t="n">
        <v>5899.81</v>
      </c>
      <c r="F53" s="190" t="n">
        <f aca="false">E53/D53</f>
        <v>0.951582258064516</v>
      </c>
      <c r="G53" s="190" t="n">
        <f aca="false">E53/$E$187</f>
        <v>5.7917931822537E-005</v>
      </c>
    </row>
    <row r="54" customFormat="false" ht="24" hidden="false" customHeight="false" outlineLevel="0" collapsed="false">
      <c r="A54" s="138"/>
      <c r="B54" s="191"/>
      <c r="C54" s="192" t="s">
        <v>189</v>
      </c>
      <c r="D54" s="165" t="n">
        <v>132245</v>
      </c>
      <c r="E54" s="166" t="n">
        <v>132244.95</v>
      </c>
      <c r="F54" s="190" t="n">
        <f aca="false">E54/D54</f>
        <v>0.999999621913872</v>
      </c>
      <c r="G54" s="163" t="n">
        <f aca="false">E54/$E$187</f>
        <v>0.00129823740052219</v>
      </c>
    </row>
    <row r="55" customFormat="false" ht="30.75" hidden="false" customHeight="true" outlineLevel="0" collapsed="false">
      <c r="A55" s="138"/>
      <c r="B55" s="139"/>
      <c r="C55" s="176" t="s">
        <v>151</v>
      </c>
      <c r="D55" s="165" t="n">
        <v>97823</v>
      </c>
      <c r="E55" s="166" t="n">
        <v>97822.65</v>
      </c>
      <c r="F55" s="163" t="n">
        <f aca="false">E55/D55</f>
        <v>0.99999642210932</v>
      </c>
      <c r="G55" s="163" t="n">
        <f aca="false">E55/$E$187</f>
        <v>0.000960316615857104</v>
      </c>
    </row>
    <row r="56" customFormat="false" ht="18.75" hidden="false" customHeight="true" outlineLevel="0" collapsed="false">
      <c r="A56" s="138"/>
      <c r="B56" s="139"/>
      <c r="C56" s="193" t="s">
        <v>190</v>
      </c>
      <c r="D56" s="141" t="n">
        <v>37280</v>
      </c>
      <c r="E56" s="142" t="n">
        <v>37364.79</v>
      </c>
      <c r="F56" s="163" t="n">
        <f aca="false">E56/D56</f>
        <v>1.00227440987124</v>
      </c>
      <c r="G56" s="163" t="n">
        <f aca="false">E56/$E$187</f>
        <v>0.000366806958153468</v>
      </c>
    </row>
    <row r="57" customFormat="false" ht="21.75" hidden="false" customHeight="true" outlineLevel="0" collapsed="false">
      <c r="A57" s="138"/>
      <c r="B57" s="170" t="s">
        <v>191</v>
      </c>
      <c r="C57" s="156" t="s">
        <v>192</v>
      </c>
      <c r="D57" s="182" t="n">
        <f aca="false">SUM(D58)</f>
        <v>48500</v>
      </c>
      <c r="E57" s="157" t="n">
        <f aca="false">SUM(E58)</f>
        <v>48499.85</v>
      </c>
      <c r="F57" s="158" t="n">
        <v>0.9999</v>
      </c>
      <c r="G57" s="158" t="n">
        <f aca="false">E57/$E$187</f>
        <v>0.000476118892931005</v>
      </c>
    </row>
    <row r="58" customFormat="false" ht="31.5" hidden="false" customHeight="true" outlineLevel="0" collapsed="false">
      <c r="A58" s="179"/>
      <c r="B58" s="180"/>
      <c r="C58" s="181" t="s">
        <v>160</v>
      </c>
      <c r="D58" s="172" t="n">
        <v>48500</v>
      </c>
      <c r="E58" s="173" t="n">
        <v>48499.85</v>
      </c>
      <c r="F58" s="174" t="n">
        <v>0.9999</v>
      </c>
      <c r="G58" s="158" t="n">
        <f aca="false">E58/$E$187</f>
        <v>0.000476118892931005</v>
      </c>
    </row>
    <row r="59" customFormat="false" ht="14.25" hidden="false" customHeight="false" outlineLevel="0" collapsed="false">
      <c r="A59" s="144"/>
      <c r="B59" s="139" t="s">
        <v>193</v>
      </c>
      <c r="C59" s="140" t="s">
        <v>162</v>
      </c>
      <c r="D59" s="141" t="n">
        <f aca="false">SUM(D60:D61)</f>
        <v>11277</v>
      </c>
      <c r="E59" s="142" t="n">
        <f aca="false">SUM(E60:E61)</f>
        <v>11276.92</v>
      </c>
      <c r="F59" s="143" t="n">
        <f aca="false">E59/D59</f>
        <v>0.999992905914694</v>
      </c>
      <c r="G59" s="158" t="n">
        <f aca="false">E59/$E$187</f>
        <v>0.000110704562304244</v>
      </c>
    </row>
    <row r="60" customFormat="false" ht="13.5" hidden="false" customHeight="false" outlineLevel="0" collapsed="false">
      <c r="A60" s="144"/>
      <c r="B60" s="170"/>
      <c r="C60" s="181" t="s">
        <v>187</v>
      </c>
      <c r="D60" s="172" t="n">
        <v>7277</v>
      </c>
      <c r="E60" s="173" t="n">
        <v>7276.92</v>
      </c>
      <c r="F60" s="174" t="n">
        <f aca="false">E60/D60</f>
        <v>0.999989006458706</v>
      </c>
      <c r="G60" s="174" t="n">
        <f aca="false">E60/$E$187</f>
        <v>7.14369032965563E-005</v>
      </c>
    </row>
    <row r="61" customFormat="false" ht="24.75" hidden="false" customHeight="false" outlineLevel="0" collapsed="false">
      <c r="A61" s="144"/>
      <c r="B61" s="170"/>
      <c r="C61" s="194" t="s">
        <v>194</v>
      </c>
      <c r="D61" s="141" t="n">
        <v>4000</v>
      </c>
      <c r="E61" s="142" t="n">
        <v>4000</v>
      </c>
      <c r="F61" s="143" t="n">
        <f aca="false">E61/D61</f>
        <v>1</v>
      </c>
      <c r="G61" s="143" t="n">
        <f aca="false">E61/$E$187</f>
        <v>3.92676590076881E-005</v>
      </c>
    </row>
    <row r="62" customFormat="false" ht="14.25" hidden="false" customHeight="false" outlineLevel="0" collapsed="false">
      <c r="A62" s="195" t="s">
        <v>195</v>
      </c>
      <c r="B62" s="139"/>
      <c r="C62" s="76" t="s">
        <v>196</v>
      </c>
      <c r="D62" s="134" t="n">
        <f aca="false">D63</f>
        <v>37100</v>
      </c>
      <c r="E62" s="135" t="n">
        <f aca="false">E63</f>
        <v>20922.8</v>
      </c>
      <c r="F62" s="136" t="n">
        <f aca="false">E62/D62</f>
        <v>0.563956873315364</v>
      </c>
      <c r="G62" s="136" t="n">
        <f aca="false">E62/$E$187</f>
        <v>0.000205397343971514</v>
      </c>
    </row>
    <row r="63" customFormat="false" ht="25.5" hidden="false" customHeight="false" outlineLevel="0" collapsed="false">
      <c r="A63" s="154"/>
      <c r="B63" s="139" t="s">
        <v>197</v>
      </c>
      <c r="C63" s="196" t="s">
        <v>198</v>
      </c>
      <c r="D63" s="182" t="n">
        <f aca="false">D64</f>
        <v>37100</v>
      </c>
      <c r="E63" s="157" t="n">
        <f aca="false">E64</f>
        <v>20922.8</v>
      </c>
      <c r="F63" s="158" t="n">
        <f aca="false">E63/D63</f>
        <v>0.563956873315364</v>
      </c>
      <c r="G63" s="158" t="n">
        <f aca="false">E63/$E$187</f>
        <v>0.000205397343971514</v>
      </c>
    </row>
    <row r="64" customFormat="false" ht="25.5" hidden="false" customHeight="false" outlineLevel="0" collapsed="false">
      <c r="A64" s="154"/>
      <c r="B64" s="139"/>
      <c r="C64" s="156" t="s">
        <v>160</v>
      </c>
      <c r="D64" s="141" t="n">
        <v>37100</v>
      </c>
      <c r="E64" s="142" t="n">
        <v>20922.8</v>
      </c>
      <c r="F64" s="158" t="n">
        <f aca="false">E64/D64</f>
        <v>0.563956873315364</v>
      </c>
      <c r="G64" s="158" t="n">
        <f aca="false">E64/$E$187</f>
        <v>0.000205397343971514</v>
      </c>
    </row>
    <row r="65" s="153" customFormat="true" ht="14.25" hidden="false" customHeight="false" outlineLevel="0" collapsed="false">
      <c r="A65" s="132" t="s">
        <v>199</v>
      </c>
      <c r="B65" s="132"/>
      <c r="C65" s="76" t="s">
        <v>200</v>
      </c>
      <c r="D65" s="134" t="n">
        <f aca="false">D66+D70+D72</f>
        <v>5815288</v>
      </c>
      <c r="E65" s="135" t="n">
        <f aca="false">E66+E70+E72</f>
        <v>5815220</v>
      </c>
      <c r="F65" s="152" t="n">
        <f aca="false">E65/D65</f>
        <v>0.999988306684037</v>
      </c>
      <c r="G65" s="152" t="n">
        <f aca="false">E65/$E$187</f>
        <v>0.0570875190036719</v>
      </c>
    </row>
    <row r="66" customFormat="false" ht="14.25" hidden="false" customHeight="false" outlineLevel="0" collapsed="false">
      <c r="A66" s="154"/>
      <c r="B66" s="170" t="s">
        <v>201</v>
      </c>
      <c r="C66" s="156" t="s">
        <v>202</v>
      </c>
      <c r="D66" s="182" t="n">
        <f aca="false">SUM(D67:D69)</f>
        <v>5642000</v>
      </c>
      <c r="E66" s="157" t="n">
        <f aca="false">SUM(E67:E69)</f>
        <v>5642000</v>
      </c>
      <c r="F66" s="158" t="n">
        <f aca="false">E66/D66</f>
        <v>1</v>
      </c>
      <c r="G66" s="158" t="n">
        <f aca="false">E66/$E$187</f>
        <v>0.055387033030344</v>
      </c>
    </row>
    <row r="67" customFormat="false" ht="24.75" hidden="false" customHeight="false" outlineLevel="0" collapsed="false">
      <c r="A67" s="154"/>
      <c r="B67" s="170"/>
      <c r="C67" s="171" t="s">
        <v>160</v>
      </c>
      <c r="D67" s="172" t="n">
        <v>5505000</v>
      </c>
      <c r="E67" s="173" t="n">
        <v>5505000</v>
      </c>
      <c r="F67" s="174" t="n">
        <f aca="false">E67/D67</f>
        <v>1</v>
      </c>
      <c r="G67" s="174" t="n">
        <f aca="false">E67/$E$187</f>
        <v>0.0540421157093307</v>
      </c>
    </row>
    <row r="68" customFormat="false" ht="23.25" hidden="false" customHeight="false" outlineLevel="0" collapsed="false">
      <c r="A68" s="154"/>
      <c r="B68" s="170"/>
      <c r="C68" s="181" t="s">
        <v>203</v>
      </c>
      <c r="D68" s="165" t="n">
        <v>45000</v>
      </c>
      <c r="E68" s="166" t="n">
        <v>45000</v>
      </c>
      <c r="F68" s="190" t="n">
        <f aca="false">E68/D68</f>
        <v>1</v>
      </c>
      <c r="G68" s="163" t="n">
        <f aca="false">E68/$E$187</f>
        <v>0.000441761163836491</v>
      </c>
    </row>
    <row r="69" customFormat="false" ht="24.75" hidden="false" customHeight="false" outlineLevel="0" collapsed="false">
      <c r="A69" s="154"/>
      <c r="B69" s="170"/>
      <c r="C69" s="197" t="s">
        <v>204</v>
      </c>
      <c r="D69" s="141" t="n">
        <v>92000</v>
      </c>
      <c r="E69" s="142" t="n">
        <v>92000</v>
      </c>
      <c r="F69" s="143" t="n">
        <f aca="false">E69/D69</f>
        <v>1</v>
      </c>
      <c r="G69" s="143" t="n">
        <f aca="false">E69/$E$187</f>
        <v>0.000903156157176825</v>
      </c>
    </row>
    <row r="70" customFormat="false" ht="14.25" hidden="false" customHeight="false" outlineLevel="0" collapsed="false">
      <c r="A70" s="154"/>
      <c r="B70" s="170" t="s">
        <v>205</v>
      </c>
      <c r="C70" s="156" t="s">
        <v>206</v>
      </c>
      <c r="D70" s="182" t="n">
        <f aca="false">SUM(D71)</f>
        <v>158600</v>
      </c>
      <c r="E70" s="157" t="n">
        <f aca="false">SUM(E71)</f>
        <v>158600</v>
      </c>
      <c r="F70" s="158" t="n">
        <f aca="false">E70/D70</f>
        <v>1</v>
      </c>
      <c r="G70" s="158" t="n">
        <f aca="false">E70/$E$187</f>
        <v>0.00155696267965483</v>
      </c>
    </row>
    <row r="71" customFormat="false" ht="25.5" hidden="false" customHeight="false" outlineLevel="0" collapsed="false">
      <c r="A71" s="154"/>
      <c r="B71" s="170"/>
      <c r="C71" s="156" t="s">
        <v>160</v>
      </c>
      <c r="D71" s="182" t="n">
        <v>158600</v>
      </c>
      <c r="E71" s="157" t="n">
        <v>158600</v>
      </c>
      <c r="F71" s="158" t="n">
        <f aca="false">E71/D71</f>
        <v>1</v>
      </c>
      <c r="G71" s="158" t="n">
        <f aca="false">E71/$E$187</f>
        <v>0.00155696267965483</v>
      </c>
    </row>
    <row r="72" customFormat="false" ht="14.25" hidden="false" customHeight="false" outlineLevel="0" collapsed="false">
      <c r="A72" s="154"/>
      <c r="B72" s="139" t="s">
        <v>207</v>
      </c>
      <c r="C72" s="198" t="s">
        <v>162</v>
      </c>
      <c r="D72" s="141" t="n">
        <f aca="false">D73</f>
        <v>14688</v>
      </c>
      <c r="E72" s="157" t="n">
        <f aca="false">E73</f>
        <v>14620</v>
      </c>
      <c r="F72" s="158" t="n">
        <f aca="false">E72/D72</f>
        <v>0.99537037037037</v>
      </c>
      <c r="G72" s="158" t="n">
        <f aca="false">E72/$E$187</f>
        <v>0.0001435232936731</v>
      </c>
    </row>
    <row r="73" customFormat="false" ht="14.25" hidden="false" customHeight="false" outlineLevel="0" collapsed="false">
      <c r="A73" s="154"/>
      <c r="B73" s="139"/>
      <c r="C73" s="199" t="s">
        <v>163</v>
      </c>
      <c r="D73" s="141" t="n">
        <v>14688</v>
      </c>
      <c r="E73" s="142" t="n">
        <v>14620</v>
      </c>
      <c r="F73" s="174" t="n">
        <f aca="false">E73/D73</f>
        <v>0.99537037037037</v>
      </c>
      <c r="G73" s="174" t="n">
        <f aca="false">E73/$E$187</f>
        <v>0.0001435232936731</v>
      </c>
    </row>
    <row r="74" s="153" customFormat="true" ht="25.5" hidden="false" customHeight="false" outlineLevel="0" collapsed="false">
      <c r="A74" s="149" t="s">
        <v>208</v>
      </c>
      <c r="B74" s="149"/>
      <c r="C74" s="200" t="s">
        <v>209</v>
      </c>
      <c r="D74" s="150" t="n">
        <f aca="false">SUM(D75)</f>
        <v>18004598</v>
      </c>
      <c r="E74" s="151" t="n">
        <f aca="false">SUM(E75)</f>
        <v>18244673.96</v>
      </c>
      <c r="F74" s="152" t="n">
        <f aca="false">E74/D74</f>
        <v>1.01333414719951</v>
      </c>
      <c r="G74" s="152" t="n">
        <f aca="false">E74/$E$187</f>
        <v>0.179106408941931</v>
      </c>
    </row>
    <row r="75" customFormat="false" ht="14.25" hidden="false" customHeight="false" outlineLevel="0" collapsed="false">
      <c r="A75" s="154"/>
      <c r="B75" s="178" t="s">
        <v>210</v>
      </c>
      <c r="C75" s="156" t="s">
        <v>211</v>
      </c>
      <c r="D75" s="141" t="n">
        <f aca="false">SUM(D76:D77)</f>
        <v>18004598</v>
      </c>
      <c r="E75" s="142" t="n">
        <f aca="false">SUM(E76:E77)</f>
        <v>18244673.96</v>
      </c>
      <c r="F75" s="143" t="n">
        <f aca="false">E75/D75</f>
        <v>1.01333414719951</v>
      </c>
      <c r="G75" s="143" t="n">
        <f aca="false">E75/$E$187</f>
        <v>0.179106408941931</v>
      </c>
    </row>
    <row r="76" customFormat="false" ht="13.5" hidden="false" customHeight="false" outlineLevel="0" collapsed="false">
      <c r="A76" s="154"/>
      <c r="B76" s="170"/>
      <c r="C76" s="171" t="s">
        <v>212</v>
      </c>
      <c r="D76" s="201" t="n">
        <v>17534598</v>
      </c>
      <c r="E76" s="202" t="n">
        <v>17762632</v>
      </c>
      <c r="F76" s="203" t="n">
        <f aca="false">E76/D76</f>
        <v>1.01300480341779</v>
      </c>
      <c r="G76" s="203" t="n">
        <f aca="false">E76/$E$187</f>
        <v>0.174374244113762</v>
      </c>
    </row>
    <row r="77" customFormat="false" ht="13.5" hidden="false" customHeight="false" outlineLevel="0" collapsed="false">
      <c r="A77" s="154"/>
      <c r="B77" s="170"/>
      <c r="C77" s="140" t="s">
        <v>213</v>
      </c>
      <c r="D77" s="146" t="n">
        <v>470000</v>
      </c>
      <c r="E77" s="147" t="n">
        <v>482041.96</v>
      </c>
      <c r="F77" s="148" t="n">
        <f aca="false">E77/D77</f>
        <v>1.02562119148936</v>
      </c>
      <c r="G77" s="148" t="n">
        <f aca="false">E77/$E$187</f>
        <v>0.0047321648281694</v>
      </c>
    </row>
    <row r="78" customFormat="false" ht="14.25" hidden="false" customHeight="false" outlineLevel="0" collapsed="false">
      <c r="A78" s="177" t="s">
        <v>214</v>
      </c>
      <c r="B78" s="149"/>
      <c r="C78" s="200" t="s">
        <v>215</v>
      </c>
      <c r="D78" s="204" t="n">
        <f aca="false">D79+D81+D83</f>
        <v>47536914</v>
      </c>
      <c r="E78" s="205" t="n">
        <f aca="false">E79+E81+E83</f>
        <v>47541321.31</v>
      </c>
      <c r="F78" s="206" t="n">
        <f aca="false">E78/D78</f>
        <v>1.00009271342267</v>
      </c>
      <c r="G78" s="206" t="n">
        <f aca="false">E78/$E$187</f>
        <v>0.466709098494003</v>
      </c>
    </row>
    <row r="79" customFormat="false" ht="14.25" hidden="false" customHeight="false" outlineLevel="0" collapsed="false">
      <c r="A79" s="154"/>
      <c r="B79" s="170" t="s">
        <v>216</v>
      </c>
      <c r="C79" s="207" t="s">
        <v>217</v>
      </c>
      <c r="D79" s="182" t="n">
        <f aca="false">SUM(D80)</f>
        <v>47255404</v>
      </c>
      <c r="E79" s="157" t="n">
        <f aca="false">SUM(E80)</f>
        <v>47255404</v>
      </c>
      <c r="F79" s="158" t="n">
        <f aca="false">E79/D79</f>
        <v>1</v>
      </c>
      <c r="G79" s="158" t="n">
        <f aca="false">E79/$E$187</f>
        <v>0.463902272635635</v>
      </c>
    </row>
    <row r="80" customFormat="false" ht="14.25" hidden="false" customHeight="false" outlineLevel="0" collapsed="false">
      <c r="A80" s="154"/>
      <c r="B80" s="170"/>
      <c r="C80" s="207" t="s">
        <v>218</v>
      </c>
      <c r="D80" s="182" t="n">
        <v>47255404</v>
      </c>
      <c r="E80" s="157" t="n">
        <v>47255404</v>
      </c>
      <c r="F80" s="158" t="n">
        <f aca="false">E80/D80</f>
        <v>1</v>
      </c>
      <c r="G80" s="158" t="n">
        <f aca="false">E80/$E$187</f>
        <v>0.463902272635635</v>
      </c>
    </row>
    <row r="81" customFormat="false" ht="14.25" hidden="false" customHeight="false" outlineLevel="0" collapsed="false">
      <c r="A81" s="154"/>
      <c r="B81" s="170" t="s">
        <v>219</v>
      </c>
      <c r="C81" s="208" t="s">
        <v>220</v>
      </c>
      <c r="D81" s="182" t="n">
        <f aca="false">SUM(D82)</f>
        <v>33081</v>
      </c>
      <c r="E81" s="157" t="n">
        <f aca="false">SUM(E82)</f>
        <v>37488.31</v>
      </c>
      <c r="F81" s="158" t="n">
        <f aca="false">E81/D81</f>
        <v>1.13322783470875</v>
      </c>
      <c r="G81" s="158" t="n">
        <f aca="false">E81/$E$187</f>
        <v>0.000368019543463626</v>
      </c>
    </row>
    <row r="82" customFormat="false" ht="14.25" hidden="false" customHeight="false" outlineLevel="0" collapsed="false">
      <c r="A82" s="154"/>
      <c r="B82" s="139"/>
      <c r="C82" s="156" t="s">
        <v>148</v>
      </c>
      <c r="D82" s="182" t="n">
        <v>33081</v>
      </c>
      <c r="E82" s="157" t="n">
        <v>37488.31</v>
      </c>
      <c r="F82" s="158" t="n">
        <f aca="false">E82/D82</f>
        <v>1.13322783470875</v>
      </c>
      <c r="G82" s="158" t="n">
        <f aca="false">E82/$E$187</f>
        <v>0.000368019543463626</v>
      </c>
    </row>
    <row r="83" customFormat="false" ht="14.25" hidden="false" customHeight="false" outlineLevel="0" collapsed="false">
      <c r="A83" s="154"/>
      <c r="B83" s="139" t="s">
        <v>221</v>
      </c>
      <c r="C83" s="140" t="s">
        <v>222</v>
      </c>
      <c r="D83" s="182" t="n">
        <f aca="false">SUM(D84)</f>
        <v>248429</v>
      </c>
      <c r="E83" s="157" t="n">
        <f aca="false">SUM(E84)</f>
        <v>248429</v>
      </c>
      <c r="F83" s="158" t="n">
        <f aca="false">E83/D83</f>
        <v>1</v>
      </c>
      <c r="G83" s="158" t="n">
        <f aca="false">E83/$E$187</f>
        <v>0.00243880631490523</v>
      </c>
    </row>
    <row r="84" customFormat="false" ht="14.25" hidden="false" customHeight="false" outlineLevel="0" collapsed="false">
      <c r="A84" s="154"/>
      <c r="B84" s="139"/>
      <c r="C84" s="207" t="s">
        <v>218</v>
      </c>
      <c r="D84" s="182" t="n">
        <v>248429</v>
      </c>
      <c r="E84" s="157" t="n">
        <v>248429</v>
      </c>
      <c r="F84" s="158" t="n">
        <f aca="false">E84/D84</f>
        <v>1</v>
      </c>
      <c r="G84" s="158" t="n">
        <f aca="false">E84/$E$187</f>
        <v>0.00243880631490523</v>
      </c>
    </row>
    <row r="85" s="153" customFormat="true" ht="14.25" hidden="false" customHeight="false" outlineLevel="0" collapsed="false">
      <c r="A85" s="177" t="s">
        <v>223</v>
      </c>
      <c r="B85" s="149"/>
      <c r="C85" s="200" t="s">
        <v>224</v>
      </c>
      <c r="D85" s="150" t="n">
        <f aca="false">D86+D90+D96+D99+D116+D118</f>
        <v>4097811</v>
      </c>
      <c r="E85" s="151" t="n">
        <f aca="false">E86+E90+E96+E99+E116+E118</f>
        <v>2109439.88</v>
      </c>
      <c r="F85" s="152" t="n">
        <f aca="false">E85/D85</f>
        <v>0.514772369931166</v>
      </c>
      <c r="G85" s="152" t="n">
        <f aca="false">E85/$E$187</f>
        <v>0.0207081914762646</v>
      </c>
    </row>
    <row r="86" s="153" customFormat="true" ht="14.25" hidden="false" customHeight="false" outlineLevel="0" collapsed="false">
      <c r="A86" s="209"/>
      <c r="B86" s="210" t="s">
        <v>225</v>
      </c>
      <c r="C86" s="140" t="s">
        <v>226</v>
      </c>
      <c r="D86" s="211" t="n">
        <f aca="false">SUM(D87:D89)</f>
        <v>20139</v>
      </c>
      <c r="E86" s="212" t="n">
        <f aca="false">SUM(E87:E89)</f>
        <v>20013.57</v>
      </c>
      <c r="F86" s="213" t="n">
        <f aca="false">E86/D86</f>
        <v>0.993771786086698</v>
      </c>
      <c r="G86" s="213" t="n">
        <f aca="false">E86/$E$187</f>
        <v>0.000196471510571624</v>
      </c>
    </row>
    <row r="87" s="153" customFormat="true" ht="13.5" hidden="false" customHeight="false" outlineLevel="0" collapsed="false">
      <c r="A87" s="209"/>
      <c r="B87" s="214"/>
      <c r="C87" s="197" t="s">
        <v>227</v>
      </c>
      <c r="D87" s="215"/>
      <c r="E87" s="216" t="n">
        <v>22.03</v>
      </c>
      <c r="F87" s="217" t="n">
        <v>0</v>
      </c>
      <c r="G87" s="217" t="n">
        <f aca="false">E87/$E$187</f>
        <v>2.16266631984842E-007</v>
      </c>
    </row>
    <row r="88" s="153" customFormat="true" ht="12.75" hidden="false" customHeight="false" outlineLevel="0" collapsed="false">
      <c r="A88" s="218"/>
      <c r="B88" s="218"/>
      <c r="C88" s="176" t="s">
        <v>187</v>
      </c>
      <c r="D88" s="219" t="n">
        <v>280</v>
      </c>
      <c r="E88" s="220" t="n">
        <v>275</v>
      </c>
      <c r="F88" s="221" t="n">
        <f aca="false">E88/D88</f>
        <v>0.982142857142857</v>
      </c>
      <c r="G88" s="221" t="n">
        <f aca="false">E88/$E$187</f>
        <v>2.69965155677855E-006</v>
      </c>
    </row>
    <row r="89" s="153" customFormat="true" ht="24.75" hidden="false" customHeight="false" outlineLevel="0" collapsed="false">
      <c r="A89" s="209"/>
      <c r="B89" s="222"/>
      <c r="C89" s="140" t="s">
        <v>228</v>
      </c>
      <c r="D89" s="211" t="n">
        <v>19859</v>
      </c>
      <c r="E89" s="212" t="n">
        <v>19716.54</v>
      </c>
      <c r="F89" s="213" t="n">
        <f aca="false">E89/D89</f>
        <v>0.992826426305454</v>
      </c>
      <c r="G89" s="213" t="n">
        <f aca="false">E89/$E$187</f>
        <v>0.00019355559238286</v>
      </c>
    </row>
    <row r="90" customFormat="false" ht="17.25" hidden="false" customHeight="true" outlineLevel="0" collapsed="false">
      <c r="A90" s="209"/>
      <c r="B90" s="139" t="s">
        <v>229</v>
      </c>
      <c r="C90" s="140" t="s">
        <v>230</v>
      </c>
      <c r="D90" s="141" t="n">
        <f aca="false">SUM(D91:D95)</f>
        <v>40012</v>
      </c>
      <c r="E90" s="142" t="n">
        <f aca="false">SUM(E91:E95)</f>
        <v>40246.64</v>
      </c>
      <c r="F90" s="143" t="n">
        <f aca="false">E90/D90</f>
        <v>1.00586424072778</v>
      </c>
      <c r="G90" s="143" t="n">
        <f aca="false">E90/$E$187</f>
        <v>0.000395097833931295</v>
      </c>
    </row>
    <row r="91" customFormat="false" ht="16.5" hidden="false" customHeight="true" outlineLevel="0" collapsed="false">
      <c r="A91" s="209"/>
      <c r="B91" s="170"/>
      <c r="C91" s="175" t="s">
        <v>184</v>
      </c>
      <c r="D91" s="161" t="n">
        <v>127</v>
      </c>
      <c r="E91" s="162" t="n">
        <v>477</v>
      </c>
      <c r="F91" s="223" t="n">
        <f aca="false">E91/D91</f>
        <v>3.75590551181102</v>
      </c>
      <c r="G91" s="223" t="n">
        <f aca="false">E91/$E$187</f>
        <v>4.6826683366668E-006</v>
      </c>
    </row>
    <row r="92" customFormat="false" ht="16.5" hidden="false" customHeight="true" outlineLevel="0" collapsed="false">
      <c r="A92" s="209"/>
      <c r="B92" s="170"/>
      <c r="C92" s="224" t="s">
        <v>147</v>
      </c>
      <c r="D92" s="165" t="n">
        <v>5382</v>
      </c>
      <c r="E92" s="166" t="n">
        <v>5382</v>
      </c>
      <c r="F92" s="163" t="n">
        <f aca="false">E92/D92</f>
        <v>1</v>
      </c>
      <c r="G92" s="163" t="n">
        <f aca="false">E92/$E$187</f>
        <v>5.28346351948443E-005</v>
      </c>
    </row>
    <row r="93" customFormat="false" ht="16.5" hidden="false" customHeight="true" outlineLevel="0" collapsed="false">
      <c r="A93" s="209"/>
      <c r="B93" s="170"/>
      <c r="C93" s="176" t="s">
        <v>227</v>
      </c>
      <c r="D93" s="165" t="n">
        <v>0</v>
      </c>
      <c r="E93" s="166" t="n">
        <v>219.76</v>
      </c>
      <c r="F93" s="163" t="n">
        <v>0</v>
      </c>
      <c r="G93" s="163" t="n">
        <f aca="false">E93/$E$187</f>
        <v>2.15736518588238E-006</v>
      </c>
    </row>
    <row r="94" customFormat="false" ht="16.5" hidden="false" customHeight="true" outlineLevel="0" collapsed="false">
      <c r="A94" s="209"/>
      <c r="B94" s="170"/>
      <c r="C94" s="176" t="s">
        <v>187</v>
      </c>
      <c r="D94" s="165" t="n">
        <v>1301</v>
      </c>
      <c r="E94" s="166" t="n">
        <v>1311.07</v>
      </c>
      <c r="F94" s="163" t="n">
        <f aca="false">E94/D94</f>
        <v>1.00774019984627</v>
      </c>
      <c r="G94" s="163" t="n">
        <f aca="false">E94/$E$187</f>
        <v>1.28706624238024E-005</v>
      </c>
    </row>
    <row r="95" customFormat="false" ht="24.75" hidden="false" customHeight="false" outlineLevel="0" collapsed="false">
      <c r="A95" s="225"/>
      <c r="B95" s="170"/>
      <c r="C95" s="140" t="s">
        <v>228</v>
      </c>
      <c r="D95" s="141" t="n">
        <v>33202</v>
      </c>
      <c r="E95" s="142" t="n">
        <v>32856.81</v>
      </c>
      <c r="F95" s="143" t="n">
        <f aca="false">E95/D95</f>
        <v>0.989603337148365</v>
      </c>
      <c r="G95" s="143" t="n">
        <f aca="false">E95/$E$187</f>
        <v>0.000322552502790099</v>
      </c>
    </row>
    <row r="96" customFormat="false" ht="14.25" hidden="false" customHeight="false" outlineLevel="0" collapsed="false">
      <c r="A96" s="225"/>
      <c r="B96" s="170" t="s">
        <v>231</v>
      </c>
      <c r="C96" s="156" t="s">
        <v>232</v>
      </c>
      <c r="D96" s="141" t="n">
        <f aca="false">SUM(D97:D98)</f>
        <v>5000</v>
      </c>
      <c r="E96" s="142" t="n">
        <f aca="false">SUM(E97:E98)</f>
        <v>7141.1</v>
      </c>
      <c r="F96" s="143" t="n">
        <f aca="false">E96/D96</f>
        <v>1.42822</v>
      </c>
      <c r="G96" s="143" t="n">
        <f aca="false">E96/$E$187</f>
        <v>7.01035699349503E-005</v>
      </c>
    </row>
    <row r="97" customFormat="false" ht="13.5" hidden="false" customHeight="false" outlineLevel="0" collapsed="false">
      <c r="A97" s="225"/>
      <c r="B97" s="186"/>
      <c r="C97" s="197" t="s">
        <v>184</v>
      </c>
      <c r="D97" s="172"/>
      <c r="E97" s="173" t="n">
        <v>1489.67</v>
      </c>
      <c r="F97" s="174" t="n">
        <v>0</v>
      </c>
      <c r="G97" s="174" t="n">
        <f aca="false">E97/$E$187</f>
        <v>1.46239633984957E-005</v>
      </c>
    </row>
    <row r="98" customFormat="false" ht="13.5" hidden="false" customHeight="false" outlineLevel="0" collapsed="false">
      <c r="A98" s="225"/>
      <c r="B98" s="186"/>
      <c r="C98" s="176" t="s">
        <v>187</v>
      </c>
      <c r="D98" s="146" t="n">
        <v>5000</v>
      </c>
      <c r="E98" s="147" t="n">
        <v>5651.43</v>
      </c>
      <c r="F98" s="148" t="n">
        <f aca="false">E98/D98</f>
        <v>1.130286</v>
      </c>
      <c r="G98" s="148" t="n">
        <f aca="false">E98/$E$187</f>
        <v>5.54796065364546E-005</v>
      </c>
    </row>
    <row r="99" customFormat="false" ht="14.25" hidden="false" customHeight="false" outlineLevel="0" collapsed="false">
      <c r="A99" s="225"/>
      <c r="B99" s="170" t="s">
        <v>233</v>
      </c>
      <c r="C99" s="156" t="s">
        <v>234</v>
      </c>
      <c r="D99" s="182" t="n">
        <f aca="false">SUM(D100:D115)</f>
        <v>753843</v>
      </c>
      <c r="E99" s="142" t="n">
        <f aca="false">SUM(E100:E115)</f>
        <v>755277.93</v>
      </c>
      <c r="F99" s="158" t="n">
        <f aca="false">E99/D99</f>
        <v>1.00190348653499</v>
      </c>
      <c r="G99" s="158" t="n">
        <f aca="false">E99/$E$187</f>
        <v>0.00741449905281812</v>
      </c>
    </row>
    <row r="100" customFormat="false" ht="13.5" hidden="false" customHeight="false" outlineLevel="0" collapsed="false">
      <c r="A100" s="225"/>
      <c r="B100" s="184"/>
      <c r="C100" s="226" t="s">
        <v>184</v>
      </c>
      <c r="D100" s="161" t="n">
        <v>0</v>
      </c>
      <c r="E100" s="162" t="n">
        <v>120.5</v>
      </c>
      <c r="F100" s="223" t="n">
        <v>0</v>
      </c>
      <c r="G100" s="223" t="n">
        <f aca="false">E100/$E$187</f>
        <v>1.1829382276066E-006</v>
      </c>
    </row>
    <row r="101" customFormat="false" ht="36" hidden="false" customHeight="false" outlineLevel="0" collapsed="false">
      <c r="A101" s="225"/>
      <c r="B101" s="184"/>
      <c r="C101" s="176" t="s">
        <v>146</v>
      </c>
      <c r="D101" s="165" t="n">
        <v>10469</v>
      </c>
      <c r="E101" s="166" t="n">
        <v>11970.03</v>
      </c>
      <c r="F101" s="163" t="n">
        <f aca="false">E101/D101</f>
        <v>1.14337854618397</v>
      </c>
      <c r="G101" s="163" t="n">
        <f aca="false">E101/$E$187</f>
        <v>0.000117508764087949</v>
      </c>
    </row>
    <row r="102" customFormat="false" ht="12.75" hidden="false" customHeight="false" outlineLevel="0" collapsed="false">
      <c r="A102" s="138"/>
      <c r="B102" s="186"/>
      <c r="C102" s="176" t="s">
        <v>185</v>
      </c>
      <c r="D102" s="165"/>
      <c r="E102" s="166" t="n">
        <v>15712.62</v>
      </c>
      <c r="F102" s="163" t="n">
        <v>0</v>
      </c>
      <c r="G102" s="163" t="n">
        <f aca="false">E102/$E$187</f>
        <v>0.000154249451069345</v>
      </c>
    </row>
    <row r="103" customFormat="false" ht="14.25" hidden="false" customHeight="true" outlineLevel="0" collapsed="false">
      <c r="A103" s="138"/>
      <c r="B103" s="186"/>
      <c r="C103" s="181" t="s">
        <v>158</v>
      </c>
      <c r="D103" s="188"/>
      <c r="E103" s="189" t="n">
        <v>135.91</v>
      </c>
      <c r="F103" s="190" t="n">
        <v>0</v>
      </c>
      <c r="G103" s="190" t="n">
        <f aca="false">E103/$E$187</f>
        <v>1.33421688393372E-006</v>
      </c>
    </row>
    <row r="104" customFormat="false" ht="14.25" hidden="false" customHeight="true" outlineLevel="0" collapsed="false">
      <c r="A104" s="225"/>
      <c r="B104" s="191"/>
      <c r="C104" s="176" t="s">
        <v>147</v>
      </c>
      <c r="D104" s="165"/>
      <c r="E104" s="166" t="n">
        <v>3783.24</v>
      </c>
      <c r="F104" s="163" t="n">
        <v>0</v>
      </c>
      <c r="G104" s="163" t="n">
        <f aca="false">E104/$E$187</f>
        <v>3.71397445660614E-005</v>
      </c>
    </row>
    <row r="105" customFormat="false" ht="14.25" hidden="false" customHeight="true" outlineLevel="0" collapsed="false">
      <c r="A105" s="225"/>
      <c r="B105" s="191"/>
      <c r="C105" s="176" t="s">
        <v>148</v>
      </c>
      <c r="D105" s="165" t="n">
        <v>2000</v>
      </c>
      <c r="E105" s="166" t="n">
        <v>441.25</v>
      </c>
      <c r="F105" s="163" t="n">
        <f aca="false">E105/D105</f>
        <v>0.220625</v>
      </c>
      <c r="G105" s="163" t="n">
        <f aca="false">E105/$E$187</f>
        <v>4.33171363428559E-006</v>
      </c>
    </row>
    <row r="106" customFormat="false" ht="14.25" hidden="false" customHeight="true" outlineLevel="0" collapsed="false">
      <c r="A106" s="138"/>
      <c r="B106" s="191"/>
      <c r="C106" s="176" t="s">
        <v>235</v>
      </c>
      <c r="D106" s="165"/>
      <c r="E106" s="166" t="n">
        <v>1611.86</v>
      </c>
      <c r="F106" s="163" t="n">
        <v>0</v>
      </c>
      <c r="G106" s="163" t="n">
        <f aca="false">E106/$E$187</f>
        <v>1.5823492212033E-005</v>
      </c>
    </row>
    <row r="107" customFormat="false" ht="14.25" hidden="false" customHeight="true" outlineLevel="0" collapsed="false">
      <c r="A107" s="138"/>
      <c r="B107" s="191"/>
      <c r="C107" s="176" t="s">
        <v>186</v>
      </c>
      <c r="D107" s="165" t="n">
        <v>2255</v>
      </c>
      <c r="E107" s="166" t="n">
        <v>2254.86</v>
      </c>
      <c r="F107" s="163" t="n">
        <f aca="false">E107/D107</f>
        <v>0.999937915742794</v>
      </c>
      <c r="G107" s="163" t="n">
        <f aca="false">E107/$E$187</f>
        <v>2.21357683975189E-005</v>
      </c>
    </row>
    <row r="108" customFormat="false" ht="14.25" hidden="false" customHeight="true" outlineLevel="0" collapsed="false">
      <c r="A108" s="138"/>
      <c r="B108" s="191"/>
      <c r="C108" s="176" t="s">
        <v>187</v>
      </c>
      <c r="D108" s="165" t="n">
        <v>676</v>
      </c>
      <c r="E108" s="166" t="n">
        <v>36751.73</v>
      </c>
      <c r="F108" s="163" t="n">
        <f aca="false">E108/D108</f>
        <v>54.3664644970414</v>
      </c>
      <c r="G108" s="163" t="n">
        <f aca="false">E108/$E$187</f>
        <v>0.000360788600395655</v>
      </c>
    </row>
    <row r="109" customFormat="false" ht="14.25" hidden="false" customHeight="true" outlineLevel="0" collapsed="false">
      <c r="A109" s="138"/>
      <c r="B109" s="191"/>
      <c r="C109" s="176" t="s">
        <v>150</v>
      </c>
      <c r="D109" s="165"/>
      <c r="E109" s="166" t="n">
        <v>2450</v>
      </c>
      <c r="F109" s="163" t="n">
        <v>0</v>
      </c>
      <c r="G109" s="163" t="n">
        <f aca="false">E109/$E$187</f>
        <v>2.40514411422089E-005</v>
      </c>
    </row>
    <row r="110" customFormat="false" ht="24" hidden="false" customHeight="false" outlineLevel="0" collapsed="false">
      <c r="A110" s="138"/>
      <c r="B110" s="191"/>
      <c r="C110" s="176" t="s">
        <v>236</v>
      </c>
      <c r="D110" s="165" t="n">
        <v>18454</v>
      </c>
      <c r="E110" s="166" t="n">
        <v>18454.34</v>
      </c>
      <c r="F110" s="163" t="n">
        <v>0</v>
      </c>
      <c r="G110" s="163" t="n">
        <f aca="false">E110/$E$187</f>
        <v>0.000181164682582985</v>
      </c>
    </row>
    <row r="111" customFormat="false" ht="24" hidden="false" customHeight="false" outlineLevel="0" collapsed="false">
      <c r="A111" s="138"/>
      <c r="B111" s="191"/>
      <c r="C111" s="176" t="s">
        <v>237</v>
      </c>
      <c r="D111" s="165" t="n">
        <v>12889</v>
      </c>
      <c r="E111" s="166" t="n">
        <v>12889.31</v>
      </c>
      <c r="F111" s="163" t="n">
        <v>0</v>
      </c>
      <c r="G111" s="163" t="n">
        <f aca="false">E111/$E$187</f>
        <v>0.000126533257481096</v>
      </c>
    </row>
    <row r="112" customFormat="false" ht="24" hidden="false" customHeight="false" outlineLevel="0" collapsed="false">
      <c r="A112" s="225"/>
      <c r="B112" s="191"/>
      <c r="C112" s="176" t="s">
        <v>194</v>
      </c>
      <c r="D112" s="165" t="n">
        <v>111700</v>
      </c>
      <c r="E112" s="166" t="n">
        <v>107891.47</v>
      </c>
      <c r="F112" s="163" t="n">
        <f aca="false">E112/D112</f>
        <v>0.96590393912265</v>
      </c>
      <c r="G112" s="163" t="n">
        <f aca="false">E112/$E$187</f>
        <v>0.00105916136344955</v>
      </c>
    </row>
    <row r="113" customFormat="false" ht="24" hidden="false" customHeight="false" outlineLevel="0" collapsed="false">
      <c r="A113" s="225"/>
      <c r="B113" s="191"/>
      <c r="C113" s="176" t="s">
        <v>228</v>
      </c>
      <c r="D113" s="165" t="n">
        <v>186595</v>
      </c>
      <c r="E113" s="166" t="n">
        <v>154546.38</v>
      </c>
      <c r="F113" s="163" t="n">
        <f aca="false">E113/D113</f>
        <v>0.828245022642622</v>
      </c>
      <c r="G113" s="163" t="n">
        <f aca="false">E113/$E$187</f>
        <v>0.00151716863767815</v>
      </c>
    </row>
    <row r="114" customFormat="false" ht="24" hidden="false" customHeight="false" outlineLevel="0" collapsed="false">
      <c r="A114" s="225"/>
      <c r="B114" s="191"/>
      <c r="C114" s="176" t="s">
        <v>139</v>
      </c>
      <c r="D114" s="165" t="n">
        <v>109416</v>
      </c>
      <c r="E114" s="166" t="n">
        <v>109416</v>
      </c>
      <c r="F114" s="163" t="n">
        <f aca="false">E114/D114</f>
        <v>1</v>
      </c>
      <c r="G114" s="163" t="n">
        <f aca="false">E114/$E$187</f>
        <v>0.0010741275444963</v>
      </c>
    </row>
    <row r="115" customFormat="false" ht="24.75" hidden="false" customHeight="false" outlineLevel="0" collapsed="false">
      <c r="A115" s="225"/>
      <c r="B115" s="227"/>
      <c r="C115" s="145" t="s">
        <v>151</v>
      </c>
      <c r="D115" s="146" t="n">
        <v>299389</v>
      </c>
      <c r="E115" s="147" t="n">
        <v>276848.43</v>
      </c>
      <c r="F115" s="148" t="n">
        <f aca="false">E115/D115</f>
        <v>0.924711428943615</v>
      </c>
      <c r="G115" s="148" t="n">
        <f aca="false">E115/$E$187</f>
        <v>0.00271779743651345</v>
      </c>
    </row>
    <row r="116" customFormat="false" ht="14.25" hidden="false" customHeight="false" outlineLevel="0" collapsed="false">
      <c r="A116" s="225"/>
      <c r="B116" s="170" t="s">
        <v>238</v>
      </c>
      <c r="C116" s="140" t="s">
        <v>239</v>
      </c>
      <c r="D116" s="141" t="n">
        <f aca="false">SUM(D117)</f>
        <v>14483</v>
      </c>
      <c r="E116" s="142" t="n">
        <f aca="false">SUM(E117)</f>
        <v>14684.75</v>
      </c>
      <c r="F116" s="143" t="n">
        <f aca="false">E116/D116</f>
        <v>1.01393012497411</v>
      </c>
      <c r="G116" s="143" t="n">
        <f aca="false">E116/$E$187</f>
        <v>0.000144158938903287</v>
      </c>
    </row>
    <row r="117" customFormat="false" ht="14.25" hidden="false" customHeight="false" outlineLevel="0" collapsed="false">
      <c r="A117" s="228"/>
      <c r="B117" s="229"/>
      <c r="C117" s="181" t="s">
        <v>187</v>
      </c>
      <c r="D117" s="188" t="n">
        <v>14483</v>
      </c>
      <c r="E117" s="189" t="n">
        <v>14684.75</v>
      </c>
      <c r="F117" s="190" t="n">
        <f aca="false">E117/D117</f>
        <v>1.01393012497411</v>
      </c>
      <c r="G117" s="143" t="n">
        <f aca="false">E117/$E$187</f>
        <v>0.000144158938903287</v>
      </c>
    </row>
    <row r="118" customFormat="false" ht="14.25" hidden="false" customHeight="false" outlineLevel="0" collapsed="false">
      <c r="A118" s="225"/>
      <c r="B118" s="139" t="s">
        <v>240</v>
      </c>
      <c r="C118" s="140" t="s">
        <v>162</v>
      </c>
      <c r="D118" s="141" t="n">
        <f aca="false">SUM(D119:D122)</f>
        <v>3264334</v>
      </c>
      <c r="E118" s="142" t="n">
        <f aca="false">SUM(E119:E122)</f>
        <v>1272075.89</v>
      </c>
      <c r="F118" s="143" t="n">
        <f aca="false">E118/D118</f>
        <v>0.389689256675328</v>
      </c>
      <c r="G118" s="143" t="n">
        <f aca="false">E118/$E$187</f>
        <v>0.0124878605701053</v>
      </c>
    </row>
    <row r="119" customFormat="false" ht="13.5" hidden="false" customHeight="false" outlineLevel="0" collapsed="false">
      <c r="A119" s="225"/>
      <c r="B119" s="186"/>
      <c r="C119" s="176" t="s">
        <v>148</v>
      </c>
      <c r="D119" s="172"/>
      <c r="E119" s="173" t="n">
        <v>23.09</v>
      </c>
      <c r="F119" s="223" t="n">
        <v>0</v>
      </c>
      <c r="G119" s="223" t="n">
        <f aca="false">E119/$E$187</f>
        <v>2.26672561621879E-007</v>
      </c>
    </row>
    <row r="120" customFormat="false" ht="14.25" hidden="false" customHeight="true" outlineLevel="0" collapsed="false">
      <c r="A120" s="225"/>
      <c r="B120" s="186"/>
      <c r="C120" s="176" t="s">
        <v>241</v>
      </c>
      <c r="D120" s="161" t="n">
        <v>3600</v>
      </c>
      <c r="E120" s="162" t="n">
        <v>3600</v>
      </c>
      <c r="F120" s="163" t="n">
        <f aca="false">E120/D120</f>
        <v>1</v>
      </c>
      <c r="G120" s="163" t="n">
        <f aca="false">E120/$E$187</f>
        <v>3.53408931069193E-005</v>
      </c>
    </row>
    <row r="121" customFormat="false" ht="24" hidden="false" customHeight="true" outlineLevel="0" collapsed="false">
      <c r="A121" s="225"/>
      <c r="B121" s="186"/>
      <c r="C121" s="230" t="s">
        <v>242</v>
      </c>
      <c r="D121" s="161" t="n">
        <v>2218916</v>
      </c>
      <c r="E121" s="162" t="n">
        <v>863177.07</v>
      </c>
      <c r="F121" s="223" t="n">
        <f aca="false">E121/D121</f>
        <v>0.389008448269335</v>
      </c>
      <c r="G121" s="223" t="n">
        <f aca="false">E121/$E$187</f>
        <v>0.00847373571200382</v>
      </c>
    </row>
    <row r="122" customFormat="false" ht="24" hidden="false" customHeight="true" outlineLevel="0" collapsed="false">
      <c r="A122" s="225"/>
      <c r="B122" s="186"/>
      <c r="C122" s="231" t="s">
        <v>243</v>
      </c>
      <c r="D122" s="165" t="n">
        <v>1041818</v>
      </c>
      <c r="E122" s="147" t="n">
        <v>405275.73</v>
      </c>
      <c r="F122" s="163" t="n">
        <f aca="false">E122/D122</f>
        <v>0.389008185690783</v>
      </c>
      <c r="G122" s="163" t="n">
        <f aca="false">E122/$E$187</f>
        <v>0.00397855729243296</v>
      </c>
    </row>
    <row r="123" s="236" customFormat="true" ht="14.25" hidden="false" customHeight="false" outlineLevel="0" collapsed="false">
      <c r="A123" s="232" t="s">
        <v>244</v>
      </c>
      <c r="B123" s="232"/>
      <c r="C123" s="233" t="s">
        <v>245</v>
      </c>
      <c r="D123" s="234" t="n">
        <f aca="false">D124</f>
        <v>270702</v>
      </c>
      <c r="E123" s="151" t="n">
        <f aca="false">E124</f>
        <v>266627.62</v>
      </c>
      <c r="F123" s="235" t="n">
        <f aca="false">E123/D123</f>
        <v>0.98494883672821</v>
      </c>
      <c r="G123" s="235" t="n">
        <f aca="false">E123/$E$187</f>
        <v>0.00261746061604786</v>
      </c>
    </row>
    <row r="124" customFormat="false" ht="14.25" hidden="false" customHeight="false" outlineLevel="0" collapsed="false">
      <c r="A124" s="237"/>
      <c r="B124" s="238" t="s">
        <v>246</v>
      </c>
      <c r="C124" s="169" t="s">
        <v>247</v>
      </c>
      <c r="D124" s="141" t="n">
        <f aca="false">SUM(D125:D126)</f>
        <v>270702</v>
      </c>
      <c r="E124" s="142" t="n">
        <f aca="false">SUM(E125:E126)</f>
        <v>266627.62</v>
      </c>
      <c r="F124" s="143" t="n">
        <f aca="false">E124/D124</f>
        <v>0.98494883672821</v>
      </c>
      <c r="G124" s="143" t="n">
        <f aca="false">E124/$E$187</f>
        <v>0.00261746061604786</v>
      </c>
    </row>
    <row r="125" customFormat="false" ht="24" hidden="false" customHeight="true" outlineLevel="0" collapsed="false">
      <c r="A125" s="225"/>
      <c r="B125" s="186"/>
      <c r="C125" s="230" t="s">
        <v>242</v>
      </c>
      <c r="D125" s="161" t="n">
        <v>205709</v>
      </c>
      <c r="E125" s="162" t="n">
        <v>202554.91</v>
      </c>
      <c r="F125" s="223" t="n">
        <f aca="false">E125/D125</f>
        <v>0.984667224088397</v>
      </c>
      <c r="G125" s="223" t="n">
        <f aca="false">E125/$E$187</f>
        <v>0.00198846428405324</v>
      </c>
    </row>
    <row r="126" customFormat="false" ht="24" hidden="false" customHeight="true" outlineLevel="0" collapsed="false">
      <c r="A126" s="225"/>
      <c r="B126" s="186"/>
      <c r="C126" s="231" t="s">
        <v>243</v>
      </c>
      <c r="D126" s="146" t="n">
        <v>64993</v>
      </c>
      <c r="E126" s="147" t="n">
        <v>64072.71</v>
      </c>
      <c r="F126" s="148" t="n">
        <f aca="false">E126/D126</f>
        <v>0.985840167402643</v>
      </c>
      <c r="G126" s="148" t="n">
        <f aca="false">E126/$E$187</f>
        <v>0.000628996331994621</v>
      </c>
    </row>
    <row r="127" s="236" customFormat="true" ht="14.25" hidden="false" customHeight="false" outlineLevel="0" collapsed="false">
      <c r="A127" s="232" t="s">
        <v>248</v>
      </c>
      <c r="B127" s="232"/>
      <c r="C127" s="233" t="s">
        <v>249</v>
      </c>
      <c r="D127" s="234" t="n">
        <f aca="false">D128+D130+D132</f>
        <v>1362407</v>
      </c>
      <c r="E127" s="151" t="n">
        <f aca="false">E128+E130+E132</f>
        <v>1361961.5</v>
      </c>
      <c r="F127" s="235" t="n">
        <f aca="false">E127/D127</f>
        <v>0.999673005203291</v>
      </c>
      <c r="G127" s="235" t="n">
        <f aca="false">E127/$E$187</f>
        <v>0.0133702599408998</v>
      </c>
    </row>
    <row r="128" s="236" customFormat="true" ht="14.25" hidden="false" customHeight="false" outlineLevel="0" collapsed="false">
      <c r="A128" s="237"/>
      <c r="B128" s="238" t="s">
        <v>250</v>
      </c>
      <c r="C128" s="169" t="s">
        <v>251</v>
      </c>
      <c r="D128" s="141" t="n">
        <f aca="false">SUM(D129)</f>
        <v>82000</v>
      </c>
      <c r="E128" s="142" t="n">
        <f aca="false">SUM(E129)</f>
        <v>82000</v>
      </c>
      <c r="F128" s="143" t="n">
        <f aca="false">E128/D128</f>
        <v>1</v>
      </c>
      <c r="G128" s="143" t="n">
        <f aca="false">E128/$E$187</f>
        <v>0.000804987009657605</v>
      </c>
    </row>
    <row r="129" s="236" customFormat="true" ht="25.5" hidden="false" customHeight="false" outlineLevel="0" collapsed="false">
      <c r="A129" s="237"/>
      <c r="B129" s="239"/>
      <c r="C129" s="140" t="s">
        <v>252</v>
      </c>
      <c r="D129" s="240" t="n">
        <v>82000</v>
      </c>
      <c r="E129" s="241" t="n">
        <v>82000</v>
      </c>
      <c r="F129" s="143" t="n">
        <f aca="false">E129/D129</f>
        <v>1</v>
      </c>
      <c r="G129" s="143" t="n">
        <f aca="false">E129/$E$187</f>
        <v>0.000804987009657605</v>
      </c>
    </row>
    <row r="130" s="236" customFormat="true" ht="14.25" hidden="false" customHeight="false" outlineLevel="0" collapsed="false">
      <c r="A130" s="237"/>
      <c r="B130" s="238" t="s">
        <v>253</v>
      </c>
      <c r="C130" s="169" t="s">
        <v>254</v>
      </c>
      <c r="D130" s="141" t="n">
        <f aca="false">SUM(D131)</f>
        <v>142857</v>
      </c>
      <c r="E130" s="142" t="n">
        <f aca="false">SUM(E131)</f>
        <v>142857</v>
      </c>
      <c r="F130" s="143" t="n">
        <f aca="false">E130/D130</f>
        <v>1</v>
      </c>
      <c r="G130" s="143" t="n">
        <f aca="false">E130/$E$187</f>
        <v>0.00140241499071532</v>
      </c>
    </row>
    <row r="131" s="236" customFormat="true" ht="24.75" hidden="false" customHeight="false" outlineLevel="0" collapsed="false">
      <c r="A131" s="237"/>
      <c r="B131" s="239"/>
      <c r="C131" s="156" t="s">
        <v>203</v>
      </c>
      <c r="D131" s="240" t="n">
        <v>142857</v>
      </c>
      <c r="E131" s="241" t="n">
        <v>142857</v>
      </c>
      <c r="F131" s="143" t="n">
        <f aca="false">E131/D131</f>
        <v>1</v>
      </c>
      <c r="G131" s="143" t="n">
        <f aca="false">E131/$E$187</f>
        <v>0.00140241499071532</v>
      </c>
    </row>
    <row r="132" customFormat="false" ht="25.5" hidden="false" customHeight="false" outlineLevel="0" collapsed="false">
      <c r="A132" s="138"/>
      <c r="B132" s="139" t="s">
        <v>255</v>
      </c>
      <c r="C132" s="140" t="s">
        <v>256</v>
      </c>
      <c r="D132" s="141" t="n">
        <f aca="false">SUM(D133)</f>
        <v>1137550</v>
      </c>
      <c r="E132" s="142" t="n">
        <f aca="false">SUM(E133)</f>
        <v>1137104.5</v>
      </c>
      <c r="F132" s="143" t="n">
        <f aca="false">E132/D132</f>
        <v>0.999608368862907</v>
      </c>
      <c r="G132" s="143" t="n">
        <f aca="false">E132/$E$187</f>
        <v>0.0111628579405269</v>
      </c>
    </row>
    <row r="133" customFormat="false" ht="25.5" hidden="false" customHeight="false" outlineLevel="0" collapsed="false">
      <c r="A133" s="144"/>
      <c r="B133" s="178"/>
      <c r="C133" s="140" t="s">
        <v>160</v>
      </c>
      <c r="D133" s="182" t="n">
        <v>1137550</v>
      </c>
      <c r="E133" s="157" t="n">
        <v>1137104.5</v>
      </c>
      <c r="F133" s="158" t="n">
        <f aca="false">E133/D133</f>
        <v>0.999608368862907</v>
      </c>
      <c r="G133" s="158" t="n">
        <f aca="false">E133/$E$187</f>
        <v>0.0111628579405269</v>
      </c>
    </row>
    <row r="134" s="137" customFormat="true" ht="14.25" hidden="false" customHeight="false" outlineLevel="0" collapsed="false">
      <c r="A134" s="177" t="s">
        <v>257</v>
      </c>
      <c r="B134" s="149"/>
      <c r="C134" s="133" t="s">
        <v>258</v>
      </c>
      <c r="D134" s="150" t="n">
        <f aca="false">D135+D141+D148+D151+D154</f>
        <v>10583962</v>
      </c>
      <c r="E134" s="151" t="n">
        <f aca="false">E135+E141+E148+E151+E154</f>
        <v>10517565.82</v>
      </c>
      <c r="F134" s="152" t="n">
        <f aca="false">E134/D134</f>
        <v>0.99372671783969</v>
      </c>
      <c r="G134" s="152" t="n">
        <f aca="false">E134/$E$187</f>
        <v>0.103250047052669</v>
      </c>
    </row>
    <row r="135" s="242" customFormat="true" ht="14.25" hidden="false" customHeight="false" outlineLevel="0" collapsed="false">
      <c r="A135" s="138"/>
      <c r="B135" s="178" t="s">
        <v>259</v>
      </c>
      <c r="C135" s="140" t="s">
        <v>260</v>
      </c>
      <c r="D135" s="141" t="n">
        <f aca="false">SUM(D136:D140)</f>
        <v>89528</v>
      </c>
      <c r="E135" s="142" t="n">
        <f aca="false">SUM(E136:E140)</f>
        <v>92065.05</v>
      </c>
      <c r="F135" s="143" t="n">
        <f aca="false">E135/D135</f>
        <v>1.0283380618354</v>
      </c>
      <c r="G135" s="143" t="n">
        <f aca="false">E135/$E$187</f>
        <v>0.000903794747481438</v>
      </c>
    </row>
    <row r="136" s="242" customFormat="true" ht="24.75" hidden="false" customHeight="false" outlineLevel="0" collapsed="false">
      <c r="A136" s="138"/>
      <c r="B136" s="170"/>
      <c r="C136" s="181" t="s">
        <v>261</v>
      </c>
      <c r="D136" s="161" t="n">
        <v>2744</v>
      </c>
      <c r="E136" s="162" t="n">
        <v>2109.84</v>
      </c>
      <c r="F136" s="223" t="n">
        <f aca="false">E136/D136</f>
        <v>0.768892128279883</v>
      </c>
      <c r="G136" s="223" t="n">
        <f aca="false">E136/$E$187</f>
        <v>2.07121194201951E-005</v>
      </c>
    </row>
    <row r="137" s="242" customFormat="true" ht="12.75" hidden="false" customHeight="false" outlineLevel="0" collapsed="false">
      <c r="A137" s="138"/>
      <c r="B137" s="170"/>
      <c r="C137" s="176" t="s">
        <v>147</v>
      </c>
      <c r="D137" s="165"/>
      <c r="E137" s="166" t="n">
        <v>32</v>
      </c>
      <c r="F137" s="163" t="n">
        <v>0</v>
      </c>
      <c r="G137" s="163" t="n">
        <f aca="false">E137/$E$187</f>
        <v>3.14141272061505E-007</v>
      </c>
    </row>
    <row r="138" s="242" customFormat="true" ht="12.75" hidden="false" customHeight="false" outlineLevel="0" collapsed="false">
      <c r="A138" s="138"/>
      <c r="B138" s="170"/>
      <c r="C138" s="197" t="s">
        <v>186</v>
      </c>
      <c r="D138" s="165" t="n">
        <v>800</v>
      </c>
      <c r="E138" s="166" t="n">
        <v>800</v>
      </c>
      <c r="F138" s="163" t="n">
        <f aca="false">E138/D138</f>
        <v>1</v>
      </c>
      <c r="G138" s="163" t="n">
        <f aca="false">E138/$E$187</f>
        <v>7.85353180153761E-006</v>
      </c>
    </row>
    <row r="139" s="242" customFormat="true" ht="12.75" hidden="false" customHeight="false" outlineLevel="0" collapsed="false">
      <c r="A139" s="138"/>
      <c r="B139" s="170"/>
      <c r="C139" s="176" t="s">
        <v>187</v>
      </c>
      <c r="D139" s="165" t="n">
        <v>984</v>
      </c>
      <c r="E139" s="166" t="n">
        <v>5097.45</v>
      </c>
      <c r="F139" s="163" t="n">
        <f aca="false">E139/D139</f>
        <v>5.18033536585366</v>
      </c>
      <c r="G139" s="163" t="n">
        <f aca="false">E139/$E$187</f>
        <v>5.00412321021849E-005</v>
      </c>
    </row>
    <row r="140" s="242" customFormat="true" ht="24.75" hidden="false" customHeight="false" outlineLevel="0" collapsed="false">
      <c r="A140" s="138"/>
      <c r="B140" s="170"/>
      <c r="C140" s="140" t="s">
        <v>262</v>
      </c>
      <c r="D140" s="141" t="n">
        <v>85000</v>
      </c>
      <c r="E140" s="142" t="n">
        <v>84025.76</v>
      </c>
      <c r="F140" s="143" t="n">
        <f aca="false">E140/D140</f>
        <v>0.988538352941176</v>
      </c>
      <c r="G140" s="143" t="n">
        <f aca="false">E140/$E$187</f>
        <v>0.000824873722885459</v>
      </c>
    </row>
    <row r="141" customFormat="false" ht="14.25" hidden="false" customHeight="false" outlineLevel="0" collapsed="false">
      <c r="A141" s="138"/>
      <c r="B141" s="139" t="s">
        <v>263</v>
      </c>
      <c r="C141" s="140" t="s">
        <v>264</v>
      </c>
      <c r="D141" s="141" t="n">
        <f aca="false">SUM(D142:D147)</f>
        <v>10000137</v>
      </c>
      <c r="E141" s="142" t="n">
        <f aca="false">SUM(E142:E147)</f>
        <v>9929284.37</v>
      </c>
      <c r="F141" s="143" t="n">
        <f aca="false">E141/D141</f>
        <v>0.992914834066773</v>
      </c>
      <c r="G141" s="143" t="n">
        <f aca="false">E141/$E$187</f>
        <v>0.0974749382078817</v>
      </c>
    </row>
    <row r="142" customFormat="false" ht="13.5" hidden="false" customHeight="false" outlineLevel="0" collapsed="false">
      <c r="A142" s="138"/>
      <c r="B142" s="184"/>
      <c r="C142" s="243" t="s">
        <v>185</v>
      </c>
      <c r="D142" s="201" t="n">
        <v>2343700</v>
      </c>
      <c r="E142" s="202" t="n">
        <v>2325919.96</v>
      </c>
      <c r="F142" s="203" t="n">
        <f aca="false">E142/D142</f>
        <v>0.992413687758672</v>
      </c>
      <c r="G142" s="203" t="n">
        <f aca="false">E142/$E$187</f>
        <v>0.0228333579671139</v>
      </c>
    </row>
    <row r="143" customFormat="false" ht="12.75" hidden="false" customHeight="false" outlineLevel="0" collapsed="false">
      <c r="A143" s="138"/>
      <c r="B143" s="184"/>
      <c r="C143" s="176" t="s">
        <v>147</v>
      </c>
      <c r="D143" s="165" t="n">
        <v>0</v>
      </c>
      <c r="E143" s="166" t="n">
        <v>39</v>
      </c>
      <c r="F143" s="163" t="n">
        <v>0</v>
      </c>
      <c r="G143" s="163" t="n">
        <f aca="false">E143/$E$187</f>
        <v>3.82859675324959E-007</v>
      </c>
    </row>
    <row r="144" customFormat="false" ht="12.75" hidden="false" customHeight="false" outlineLevel="0" collapsed="false">
      <c r="A144" s="183"/>
      <c r="B144" s="186"/>
      <c r="C144" s="197" t="s">
        <v>186</v>
      </c>
      <c r="D144" s="165" t="n">
        <v>82212</v>
      </c>
      <c r="E144" s="166" t="n">
        <v>73360.72</v>
      </c>
      <c r="F144" s="163" t="n">
        <f aca="false">E144/D144</f>
        <v>0.892335912032307</v>
      </c>
      <c r="G144" s="163" t="n">
        <f aca="false">E144/$E$187</f>
        <v>0.00072017593437962</v>
      </c>
    </row>
    <row r="145" customFormat="false" ht="12.75" hidden="false" customHeight="false" outlineLevel="0" collapsed="false">
      <c r="A145" s="183"/>
      <c r="B145" s="186"/>
      <c r="C145" s="224" t="s">
        <v>187</v>
      </c>
      <c r="D145" s="165" t="n">
        <v>28525</v>
      </c>
      <c r="E145" s="166" t="n">
        <v>23529.88</v>
      </c>
      <c r="F145" s="163" t="n">
        <f aca="false">E145/D145</f>
        <v>0.824886240140228</v>
      </c>
      <c r="G145" s="163" t="n">
        <f aca="false">E145/$E$187</f>
        <v>0.000230990826082955</v>
      </c>
    </row>
    <row r="146" customFormat="false" ht="14.25" hidden="false" customHeight="true" outlineLevel="0" collapsed="false">
      <c r="A146" s="179"/>
      <c r="B146" s="244"/>
      <c r="C146" s="176" t="s">
        <v>241</v>
      </c>
      <c r="D146" s="165" t="n">
        <v>7390213</v>
      </c>
      <c r="E146" s="166" t="n">
        <v>7351139</v>
      </c>
      <c r="F146" s="163" t="n">
        <f aca="false">E146/D146</f>
        <v>0.994712736967121</v>
      </c>
      <c r="G146" s="163" t="n">
        <f aca="false">E146/$E$187</f>
        <v>0.0721655048925293</v>
      </c>
    </row>
    <row r="147" customFormat="false" ht="24.75" hidden="false" customHeight="false" outlineLevel="0" collapsed="false">
      <c r="A147" s="138"/>
      <c r="B147" s="227"/>
      <c r="C147" s="140" t="s">
        <v>265</v>
      </c>
      <c r="D147" s="141" t="n">
        <v>155487</v>
      </c>
      <c r="E147" s="142" t="n">
        <v>155295.81</v>
      </c>
      <c r="F147" s="143" t="n">
        <f aca="false">E147/D147</f>
        <v>0.998770379517259</v>
      </c>
      <c r="G147" s="143" t="n">
        <f aca="false">E147/$E$187</f>
        <v>0.00152452572810068</v>
      </c>
    </row>
    <row r="148" customFormat="false" ht="14.25" hidden="false" customHeight="false" outlineLevel="0" collapsed="false">
      <c r="A148" s="138"/>
      <c r="B148" s="178" t="s">
        <v>266</v>
      </c>
      <c r="C148" s="140" t="s">
        <v>267</v>
      </c>
      <c r="D148" s="141" t="n">
        <f aca="false">SUM(D149:D150)</f>
        <v>468797</v>
      </c>
      <c r="E148" s="142" t="n">
        <f aca="false">SUM(E149:E150)</f>
        <v>470716.4</v>
      </c>
      <c r="F148" s="143" t="n">
        <f aca="false">E148/D148</f>
        <v>1.00409430947724</v>
      </c>
      <c r="G148" s="143" t="n">
        <f aca="false">E148/$E$187</f>
        <v>0.00462098277113162</v>
      </c>
    </row>
    <row r="149" customFormat="false" ht="13.5" hidden="false" customHeight="false" outlineLevel="0" collapsed="false">
      <c r="A149" s="138"/>
      <c r="B149" s="170"/>
      <c r="C149" s="176" t="s">
        <v>187</v>
      </c>
      <c r="D149" s="161" t="n">
        <v>4797</v>
      </c>
      <c r="E149" s="162" t="n">
        <v>3263.74</v>
      </c>
      <c r="F149" s="223" t="n">
        <f aca="false">E149/D149</f>
        <v>0.680371065249114</v>
      </c>
      <c r="G149" s="223" t="n">
        <f aca="false">E149/$E$187</f>
        <v>3.2039857352438E-005</v>
      </c>
    </row>
    <row r="150" customFormat="false" ht="24.75" hidden="false" customHeight="false" outlineLevel="0" collapsed="false">
      <c r="A150" s="138"/>
      <c r="B150" s="170"/>
      <c r="C150" s="140" t="s">
        <v>262</v>
      </c>
      <c r="D150" s="146" t="n">
        <v>464000</v>
      </c>
      <c r="E150" s="147" t="n">
        <v>467452.66</v>
      </c>
      <c r="F150" s="148" t="n">
        <f aca="false">E150/D150</f>
        <v>1.00744107758621</v>
      </c>
      <c r="G150" s="148" t="n">
        <f aca="false">E150/$E$187</f>
        <v>0.00458894291377919</v>
      </c>
    </row>
    <row r="151" customFormat="false" ht="14.25" hidden="false" customHeight="false" outlineLevel="0" collapsed="false">
      <c r="A151" s="138"/>
      <c r="B151" s="139" t="s">
        <v>268</v>
      </c>
      <c r="C151" s="140" t="s">
        <v>269</v>
      </c>
      <c r="D151" s="141" t="n">
        <f aca="false">SUM(D152:D153)</f>
        <v>10900</v>
      </c>
      <c r="E151" s="142" t="n">
        <f aca="false">SUM(E152:E153)</f>
        <v>10900</v>
      </c>
      <c r="F151" s="143" t="n">
        <f aca="false">E151/D151</f>
        <v>1</v>
      </c>
      <c r="G151" s="143" t="n">
        <f aca="false">E151/$E$187</f>
        <v>0.00010700437079595</v>
      </c>
    </row>
    <row r="152" customFormat="false" ht="13.5" hidden="false" customHeight="false" outlineLevel="0" collapsed="false">
      <c r="A152" s="138"/>
      <c r="B152" s="170"/>
      <c r="C152" s="224" t="s">
        <v>187</v>
      </c>
      <c r="D152" s="161" t="n">
        <v>1900</v>
      </c>
      <c r="E152" s="162" t="n">
        <v>1900</v>
      </c>
      <c r="F152" s="223" t="n">
        <f aca="false">E152/D152</f>
        <v>1</v>
      </c>
      <c r="G152" s="223" t="n">
        <f aca="false">E152/$E$187</f>
        <v>1.86521380286518E-005</v>
      </c>
    </row>
    <row r="153" customFormat="false" ht="15.75" hidden="false" customHeight="true" outlineLevel="0" collapsed="false">
      <c r="A153" s="138"/>
      <c r="B153" s="170"/>
      <c r="C153" s="145" t="s">
        <v>241</v>
      </c>
      <c r="D153" s="146" t="n">
        <v>9000</v>
      </c>
      <c r="E153" s="147" t="n">
        <v>9000</v>
      </c>
      <c r="F153" s="148" t="n">
        <f aca="false">E153/D153</f>
        <v>1</v>
      </c>
      <c r="G153" s="148" t="n">
        <f aca="false">E153/$E$187</f>
        <v>8.83522327672981E-005</v>
      </c>
    </row>
    <row r="154" customFormat="false" ht="15.75" hidden="false" customHeight="true" outlineLevel="0" collapsed="false">
      <c r="A154" s="138"/>
      <c r="B154" s="139" t="s">
        <v>270</v>
      </c>
      <c r="C154" s="140" t="s">
        <v>162</v>
      </c>
      <c r="D154" s="245" t="n">
        <f aca="false">SUM(D155)</f>
        <v>14600</v>
      </c>
      <c r="E154" s="246" t="n">
        <f aca="false">SUM(E155)</f>
        <v>14600</v>
      </c>
      <c r="F154" s="247" t="n">
        <f aca="false">E154/D154</f>
        <v>1</v>
      </c>
      <c r="G154" s="247" t="n">
        <f aca="false">E154/$E$187</f>
        <v>0.000143326955378061</v>
      </c>
    </row>
    <row r="155" customFormat="false" ht="24" hidden="false" customHeight="true" outlineLevel="0" collapsed="false">
      <c r="A155" s="138"/>
      <c r="B155" s="139"/>
      <c r="C155" s="140" t="s">
        <v>179</v>
      </c>
      <c r="D155" s="245" t="n">
        <v>14600</v>
      </c>
      <c r="E155" s="246" t="n">
        <v>14600</v>
      </c>
      <c r="F155" s="247" t="n">
        <f aca="false">E155/D155</f>
        <v>1</v>
      </c>
      <c r="G155" s="247" t="n">
        <f aca="false">E155/$E$187</f>
        <v>0.000143326955378061</v>
      </c>
    </row>
    <row r="156" s="137" customFormat="true" ht="14.25" hidden="false" customHeight="false" outlineLevel="0" collapsed="false">
      <c r="A156" s="177" t="s">
        <v>271</v>
      </c>
      <c r="B156" s="149"/>
      <c r="C156" s="76" t="s">
        <v>272</v>
      </c>
      <c r="D156" s="150" t="n">
        <f aca="false">D165+D162+D160+D157</f>
        <v>624804</v>
      </c>
      <c r="E156" s="151" t="n">
        <f aca="false">E165+E162+E160+E157</f>
        <v>635858.49</v>
      </c>
      <c r="F156" s="152" t="n">
        <f aca="false">E156/D156</f>
        <v>1.01769273244089</v>
      </c>
      <c r="G156" s="152" t="n">
        <f aca="false">E156/$E$187</f>
        <v>0.00624216859061586</v>
      </c>
    </row>
    <row r="157" customFormat="false" ht="14.25" hidden="false" customHeight="false" outlineLevel="0" collapsed="false">
      <c r="A157" s="248"/>
      <c r="B157" s="249" t="s">
        <v>273</v>
      </c>
      <c r="C157" s="196" t="s">
        <v>274</v>
      </c>
      <c r="D157" s="245" t="n">
        <f aca="false">SUM(D158:D159)</f>
        <v>182904</v>
      </c>
      <c r="E157" s="246" t="n">
        <f aca="false">SUM(E158:E159)</f>
        <v>182904.03</v>
      </c>
      <c r="F157" s="247" t="n">
        <f aca="false">E157/D157</f>
        <v>1.00000016402047</v>
      </c>
      <c r="G157" s="247" t="n">
        <f aca="false">E157/$E$187</f>
        <v>0.00179555327029299</v>
      </c>
    </row>
    <row r="158" customFormat="false" ht="24.75" hidden="false" customHeight="false" outlineLevel="0" collapsed="false">
      <c r="A158" s="250"/>
      <c r="B158" s="251"/>
      <c r="C158" s="252" t="s">
        <v>160</v>
      </c>
      <c r="D158" s="253" t="n">
        <v>146000</v>
      </c>
      <c r="E158" s="254" t="n">
        <v>146000</v>
      </c>
      <c r="F158" s="255" t="n">
        <f aca="false">E158/D158</f>
        <v>1</v>
      </c>
      <c r="G158" s="255" t="n">
        <f aca="false">E158/$E$187</f>
        <v>0.00143326955378061</v>
      </c>
    </row>
    <row r="159" customFormat="false" ht="24.75" hidden="false" customHeight="false" outlineLevel="0" collapsed="false">
      <c r="A159" s="256"/>
      <c r="B159" s="251"/>
      <c r="C159" s="140" t="s">
        <v>262</v>
      </c>
      <c r="D159" s="245" t="n">
        <v>36904</v>
      </c>
      <c r="E159" s="246" t="n">
        <v>36904.03</v>
      </c>
      <c r="F159" s="247" t="n">
        <f aca="false">E159/D159</f>
        <v>1.00000081292001</v>
      </c>
      <c r="G159" s="247" t="n">
        <f aca="false">E159/$E$187</f>
        <v>0.000362283716512373</v>
      </c>
    </row>
    <row r="160" customFormat="false" ht="14.25" hidden="false" customHeight="false" outlineLevel="0" collapsed="false">
      <c r="A160" s="256"/>
      <c r="B160" s="249" t="s">
        <v>275</v>
      </c>
      <c r="C160" s="196" t="s">
        <v>276</v>
      </c>
      <c r="D160" s="245" t="n">
        <f aca="false">SUM(D161)</f>
        <v>48000</v>
      </c>
      <c r="E160" s="246" t="n">
        <f aca="false">SUM(E161)</f>
        <v>48483.83</v>
      </c>
      <c r="F160" s="247" t="n">
        <f aca="false">E160/D160</f>
        <v>1.01007979166667</v>
      </c>
      <c r="G160" s="247" t="n">
        <f aca="false">E160/$E$187</f>
        <v>0.000475961625956679</v>
      </c>
    </row>
    <row r="161" customFormat="false" ht="14.25" hidden="false" customHeight="false" outlineLevel="0" collapsed="false">
      <c r="A161" s="250"/>
      <c r="B161" s="251"/>
      <c r="C161" s="257" t="s">
        <v>187</v>
      </c>
      <c r="D161" s="245" t="n">
        <v>48000</v>
      </c>
      <c r="E161" s="246" t="n">
        <v>48483.83</v>
      </c>
      <c r="F161" s="247" t="n">
        <f aca="false">E161/D161</f>
        <v>1.01007979166667</v>
      </c>
      <c r="G161" s="247" t="n">
        <f aca="false">E161/$E$187</f>
        <v>0.000475961625956679</v>
      </c>
    </row>
    <row r="162" customFormat="false" ht="14.25" hidden="false" customHeight="false" outlineLevel="0" collapsed="false">
      <c r="A162" s="250"/>
      <c r="B162" s="258" t="s">
        <v>277</v>
      </c>
      <c r="C162" s="196" t="s">
        <v>278</v>
      </c>
      <c r="D162" s="245" t="n">
        <f aca="false">SUM(D163:D164)</f>
        <v>261993</v>
      </c>
      <c r="E162" s="246" t="n">
        <f aca="false">SUM(E163:E164)</f>
        <v>272564.98</v>
      </c>
      <c r="F162" s="247" t="n">
        <f aca="false">E162/D162</f>
        <v>1.04035214681308</v>
      </c>
      <c r="G162" s="247" t="n">
        <f aca="false">E162/$E$187</f>
        <v>0.00267574717301933</v>
      </c>
    </row>
    <row r="163" customFormat="false" ht="24.75" hidden="false" customHeight="false" outlineLevel="0" collapsed="false">
      <c r="A163" s="250"/>
      <c r="B163" s="251"/>
      <c r="C163" s="252" t="s">
        <v>279</v>
      </c>
      <c r="D163" s="253" t="n">
        <v>213300</v>
      </c>
      <c r="E163" s="254" t="n">
        <v>213300</v>
      </c>
      <c r="F163" s="255" t="n">
        <f aca="false">E163/D163</f>
        <v>1</v>
      </c>
      <c r="G163" s="255" t="n">
        <f aca="false">E163/$E$187</f>
        <v>0.00209394791658497</v>
      </c>
    </row>
    <row r="164" customFormat="false" ht="24.75" hidden="false" customHeight="false" outlineLevel="0" collapsed="false">
      <c r="A164" s="250"/>
      <c r="B164" s="251"/>
      <c r="C164" s="196" t="s">
        <v>189</v>
      </c>
      <c r="D164" s="245" t="n">
        <v>48693</v>
      </c>
      <c r="E164" s="246" t="n">
        <v>59264.98</v>
      </c>
      <c r="F164" s="247" t="n">
        <f aca="false">E164/D164</f>
        <v>1.2171149857269</v>
      </c>
      <c r="G164" s="247" t="n">
        <f aca="false">E164/$E$187</f>
        <v>0.000581799256434363</v>
      </c>
    </row>
    <row r="165" customFormat="false" ht="14.25" hidden="false" customHeight="false" outlineLevel="0" collapsed="false">
      <c r="A165" s="250"/>
      <c r="B165" s="258" t="s">
        <v>280</v>
      </c>
      <c r="C165" s="196" t="s">
        <v>162</v>
      </c>
      <c r="D165" s="245" t="n">
        <f aca="false">SUM(D166:D168)</f>
        <v>131907</v>
      </c>
      <c r="E165" s="246" t="n">
        <f aca="false">SUM(E166:E168)</f>
        <v>131905.65</v>
      </c>
      <c r="F165" s="247" t="n">
        <f aca="false">E165/D165</f>
        <v>0.999989765516614</v>
      </c>
      <c r="G165" s="247" t="n">
        <f aca="false">E165/$E$187</f>
        <v>0.00129490652134686</v>
      </c>
    </row>
    <row r="166" customFormat="false" ht="13.5" hidden="false" customHeight="false" outlineLevel="0" collapsed="false">
      <c r="A166" s="250"/>
      <c r="B166" s="251"/>
      <c r="C166" s="259" t="s">
        <v>185</v>
      </c>
      <c r="D166" s="260" t="n">
        <v>78819</v>
      </c>
      <c r="E166" s="261" t="n">
        <v>78818.74</v>
      </c>
      <c r="F166" s="262" t="n">
        <f aca="false">E166/D166</f>
        <v>0.999996701302985</v>
      </c>
      <c r="G166" s="262" t="n">
        <f aca="false">E166/$E$187</f>
        <v>0.000773756851433906</v>
      </c>
    </row>
    <row r="167" customFormat="false" ht="12.75" hidden="false" customHeight="false" outlineLevel="0" collapsed="false">
      <c r="A167" s="250"/>
      <c r="B167" s="251"/>
      <c r="C167" s="176" t="s">
        <v>148</v>
      </c>
      <c r="D167" s="263" t="n">
        <v>70</v>
      </c>
      <c r="E167" s="264" t="n">
        <v>69.29</v>
      </c>
      <c r="F167" s="221" t="n">
        <f aca="false">E167/D167</f>
        <v>0.989857142857143</v>
      </c>
      <c r="G167" s="221" t="n">
        <f aca="false">E167/$E$187</f>
        <v>6.80214023160676E-007</v>
      </c>
    </row>
    <row r="168" customFormat="false" ht="13.5" hidden="false" customHeight="false" outlineLevel="0" collapsed="false">
      <c r="A168" s="250"/>
      <c r="B168" s="251"/>
      <c r="C168" s="196" t="s">
        <v>187</v>
      </c>
      <c r="D168" s="245" t="n">
        <v>53018</v>
      </c>
      <c r="E168" s="246" t="n">
        <v>53017.62</v>
      </c>
      <c r="F168" s="265" t="n">
        <f aca="false">E168/D168</f>
        <v>0.999992832622883</v>
      </c>
      <c r="G168" s="265" t="n">
        <f aca="false">E168/$E$187</f>
        <v>0.000520469455889796</v>
      </c>
    </row>
    <row r="169" s="153" customFormat="true" ht="14.25" hidden="false" customHeight="false" outlineLevel="0" collapsed="false">
      <c r="A169" s="266" t="s">
        <v>281</v>
      </c>
      <c r="B169" s="266"/>
      <c r="C169" s="267" t="s">
        <v>282</v>
      </c>
      <c r="D169" s="268" t="n">
        <f aca="false">D170+D173+D179+D182+D175</f>
        <v>105965</v>
      </c>
      <c r="E169" s="151" t="n">
        <f aca="false">E170+E173+E179+E182+E175</f>
        <v>103896.69</v>
      </c>
      <c r="F169" s="269" t="n">
        <f aca="false">E169/D169</f>
        <v>0.980481196621526</v>
      </c>
      <c r="G169" s="269" t="n">
        <f aca="false">E169/$E$187</f>
        <v>0.00101994494873687</v>
      </c>
    </row>
    <row r="170" s="153" customFormat="true" ht="14.25" hidden="false" customHeight="false" outlineLevel="0" collapsed="false">
      <c r="A170" s="270"/>
      <c r="B170" s="271" t="n">
        <v>85403</v>
      </c>
      <c r="C170" s="272" t="s">
        <v>283</v>
      </c>
      <c r="D170" s="211" t="n">
        <f aca="false">SUM(D171:D172)</f>
        <v>6525</v>
      </c>
      <c r="E170" s="212" t="n">
        <f aca="false">SUM(E171:E172)</f>
        <v>5252.39</v>
      </c>
      <c r="F170" s="213" t="n">
        <f aca="false">E170/D170</f>
        <v>0.80496398467433</v>
      </c>
      <c r="G170" s="213" t="n">
        <f aca="false">E170/$E$187</f>
        <v>5.15622648738477E-005</v>
      </c>
    </row>
    <row r="171" s="153" customFormat="true" ht="13.5" hidden="false" customHeight="false" outlineLevel="0" collapsed="false">
      <c r="A171" s="17"/>
      <c r="B171" s="273"/>
      <c r="C171" s="259" t="s">
        <v>185</v>
      </c>
      <c r="D171" s="215" t="n">
        <v>5125</v>
      </c>
      <c r="E171" s="216" t="n">
        <v>3860</v>
      </c>
      <c r="F171" s="217" t="n">
        <f aca="false">E171/D171</f>
        <v>0.753170731707317</v>
      </c>
      <c r="G171" s="217" t="n">
        <f aca="false">E171/$E$187</f>
        <v>3.7893290942419E-005</v>
      </c>
    </row>
    <row r="172" s="153" customFormat="true" ht="13.5" hidden="false" customHeight="false" outlineLevel="0" collapsed="false">
      <c r="A172" s="17"/>
      <c r="B172" s="274"/>
      <c r="C172" s="194" t="s">
        <v>187</v>
      </c>
      <c r="D172" s="275" t="n">
        <v>1400</v>
      </c>
      <c r="E172" s="276" t="n">
        <v>1392.39</v>
      </c>
      <c r="F172" s="265" t="n">
        <f aca="false">E172/D172</f>
        <v>0.994564285714286</v>
      </c>
      <c r="G172" s="265" t="n">
        <f aca="false">E172/$E$187</f>
        <v>1.36689739314287E-005</v>
      </c>
    </row>
    <row r="173" s="153" customFormat="true" ht="14.25" hidden="false" customHeight="false" outlineLevel="0" collapsed="false">
      <c r="A173" s="17"/>
      <c r="B173" s="271" t="n">
        <v>85406</v>
      </c>
      <c r="C173" s="277" t="s">
        <v>284</v>
      </c>
      <c r="D173" s="211" t="n">
        <f aca="false">SUM(D174)</f>
        <v>32890</v>
      </c>
      <c r="E173" s="212" t="n">
        <f aca="false">SUM(E174)</f>
        <v>32886.39</v>
      </c>
      <c r="F173" s="213" t="n">
        <f aca="false">E173/D173</f>
        <v>0.999890240194588</v>
      </c>
      <c r="G173" s="213" t="n">
        <f aca="false">E173/$E$187</f>
        <v>0.000322842887128461</v>
      </c>
    </row>
    <row r="174" s="153" customFormat="true" ht="14.25" hidden="false" customHeight="false" outlineLevel="0" collapsed="false">
      <c r="A174" s="17"/>
      <c r="B174" s="274"/>
      <c r="C174" s="194" t="s">
        <v>187</v>
      </c>
      <c r="D174" s="211" t="n">
        <v>32890</v>
      </c>
      <c r="E174" s="212" t="n">
        <v>32886.39</v>
      </c>
      <c r="F174" s="213" t="n">
        <f aca="false">E174/D174</f>
        <v>0.999890240194588</v>
      </c>
      <c r="G174" s="213" t="n">
        <f aca="false">E174/$E$187</f>
        <v>0.000322842887128461</v>
      </c>
    </row>
    <row r="175" s="153" customFormat="true" ht="14.25" hidden="false" customHeight="false" outlineLevel="0" collapsed="false">
      <c r="A175" s="17"/>
      <c r="B175" s="274" t="n">
        <v>85410</v>
      </c>
      <c r="C175" s="278" t="s">
        <v>285</v>
      </c>
      <c r="D175" s="245" t="n">
        <f aca="false">SUM(D176:D178)</f>
        <v>0</v>
      </c>
      <c r="E175" s="246" t="n">
        <f aca="false">SUM(E176:E178)</f>
        <v>2165.07</v>
      </c>
      <c r="F175" s="247" t="n">
        <v>0</v>
      </c>
      <c r="G175" s="247" t="n">
        <f aca="false">E175/$E$187</f>
        <v>2.12543076219438E-005</v>
      </c>
    </row>
    <row r="176" s="153" customFormat="true" ht="13.5" hidden="false" customHeight="false" outlineLevel="0" collapsed="false">
      <c r="A176" s="17"/>
      <c r="B176" s="279"/>
      <c r="C176" s="259" t="s">
        <v>185</v>
      </c>
      <c r="D176" s="260" t="n">
        <v>0</v>
      </c>
      <c r="E176" s="261" t="n">
        <v>1.71</v>
      </c>
      <c r="F176" s="262" t="n">
        <v>0</v>
      </c>
      <c r="G176" s="262" t="n">
        <f aca="false">E176/$E$187</f>
        <v>1.67869242257866E-008</v>
      </c>
    </row>
    <row r="177" s="153" customFormat="true" ht="12.75" hidden="false" customHeight="false" outlineLevel="0" collapsed="false">
      <c r="A177" s="17"/>
      <c r="B177" s="279"/>
      <c r="C177" s="176" t="s">
        <v>148</v>
      </c>
      <c r="D177" s="263" t="n">
        <v>0</v>
      </c>
      <c r="E177" s="264" t="n">
        <v>18.3</v>
      </c>
      <c r="F177" s="221" t="n">
        <v>0</v>
      </c>
      <c r="G177" s="221" t="n">
        <f aca="false">E177/$E$187</f>
        <v>1.79649539960173E-007</v>
      </c>
    </row>
    <row r="178" s="153" customFormat="true" ht="12.75" hidden="false" customHeight="false" outlineLevel="0" collapsed="false">
      <c r="A178" s="280"/>
      <c r="B178" s="279"/>
      <c r="C178" s="281" t="s">
        <v>187</v>
      </c>
      <c r="D178" s="282" t="n">
        <v>0</v>
      </c>
      <c r="E178" s="283" t="n">
        <v>2145.06</v>
      </c>
      <c r="F178" s="221" t="n">
        <v>0</v>
      </c>
      <c r="G178" s="221" t="n">
        <f aca="false">E178/$E$187</f>
        <v>2.10578711577578E-005</v>
      </c>
    </row>
    <row r="179" s="153" customFormat="true" ht="13.5" hidden="false" customHeight="false" outlineLevel="0" collapsed="false">
      <c r="A179" s="17"/>
      <c r="B179" s="274" t="n">
        <v>85412</v>
      </c>
      <c r="C179" s="278" t="s">
        <v>286</v>
      </c>
      <c r="D179" s="211" t="n">
        <f aca="false">SUM(D180:D181)</f>
        <v>13750</v>
      </c>
      <c r="E179" s="212" t="n">
        <f aca="false">SUM(E180:E181)</f>
        <v>11819.12</v>
      </c>
      <c r="F179" s="213" t="n">
        <f aca="false">E179/D179</f>
        <v>0.859572363636364</v>
      </c>
      <c r="G179" s="213" t="n">
        <f aca="false">E179/$E$187</f>
        <v>0.000116027293482737</v>
      </c>
    </row>
    <row r="180" s="153" customFormat="true" ht="24.75" hidden="false" customHeight="false" outlineLevel="0" collapsed="false">
      <c r="A180" s="17"/>
      <c r="B180" s="284"/>
      <c r="C180" s="171" t="s">
        <v>179</v>
      </c>
      <c r="D180" s="285" t="n">
        <v>4000</v>
      </c>
      <c r="E180" s="286" t="n">
        <v>2569.2</v>
      </c>
      <c r="F180" s="287" t="n">
        <f aca="false">E180/D180</f>
        <v>0.6423</v>
      </c>
      <c r="G180" s="287" t="n">
        <f aca="false">E180/$E$187</f>
        <v>2.5221617380638E-005</v>
      </c>
    </row>
    <row r="181" s="153" customFormat="true" ht="24.75" hidden="false" customHeight="false" outlineLevel="0" collapsed="false">
      <c r="A181" s="17"/>
      <c r="B181" s="284"/>
      <c r="C181" s="140" t="s">
        <v>188</v>
      </c>
      <c r="D181" s="211" t="n">
        <v>9750</v>
      </c>
      <c r="E181" s="212" t="n">
        <v>9249.92</v>
      </c>
      <c r="F181" s="213" t="n">
        <f aca="false">E181/D181</f>
        <v>0.948709743589744</v>
      </c>
      <c r="G181" s="213" t="n">
        <f aca="false">E181/$E$187</f>
        <v>9.08056761020985E-005</v>
      </c>
    </row>
    <row r="182" s="153" customFormat="true" ht="14.25" hidden="false" customHeight="false" outlineLevel="0" collapsed="false">
      <c r="A182" s="17"/>
      <c r="B182" s="288" t="s">
        <v>287</v>
      </c>
      <c r="C182" s="198" t="s">
        <v>288</v>
      </c>
      <c r="D182" s="211" t="n">
        <f aca="false">SUM(D183)</f>
        <v>52800</v>
      </c>
      <c r="E182" s="212" t="n">
        <f aca="false">SUM(E183)</f>
        <v>51773.72</v>
      </c>
      <c r="F182" s="213" t="n">
        <f aca="false">E182/D182</f>
        <v>0.980562878787879</v>
      </c>
      <c r="G182" s="213" t="n">
        <f aca="false">E182/$E$187</f>
        <v>0.00050825819562988</v>
      </c>
    </row>
    <row r="183" s="153" customFormat="true" ht="14.25" hidden="false" customHeight="true" outlineLevel="0" collapsed="false">
      <c r="A183" s="30"/>
      <c r="B183" s="288"/>
      <c r="C183" s="156" t="s">
        <v>241</v>
      </c>
      <c r="D183" s="211" t="n">
        <v>52800</v>
      </c>
      <c r="E183" s="212" t="n">
        <v>51773.72</v>
      </c>
      <c r="F183" s="213" t="n">
        <f aca="false">E183/D183</f>
        <v>0.980562878787879</v>
      </c>
      <c r="G183" s="213" t="n">
        <f aca="false">E183/$E$187</f>
        <v>0.00050825819562988</v>
      </c>
    </row>
    <row r="184" s="153" customFormat="true" ht="14.25" hidden="false" customHeight="true" outlineLevel="0" collapsed="false">
      <c r="A184" s="289" t="s">
        <v>289</v>
      </c>
      <c r="B184" s="288"/>
      <c r="C184" s="290" t="s">
        <v>290</v>
      </c>
      <c r="D184" s="134" t="n">
        <f aca="false">D185</f>
        <v>8853</v>
      </c>
      <c r="E184" s="135" t="n">
        <f aca="false">E185</f>
        <v>8852.46</v>
      </c>
      <c r="F184" s="136" t="n">
        <f aca="false">E184/D184</f>
        <v>0.99993900372755</v>
      </c>
      <c r="G184" s="136" t="n">
        <f aca="false">E184/$E$187</f>
        <v>8.69038451647996E-005</v>
      </c>
    </row>
    <row r="185" s="153" customFormat="true" ht="14.25" hidden="false" customHeight="true" outlineLevel="0" collapsed="false">
      <c r="A185" s="289"/>
      <c r="B185" s="288" t="s">
        <v>291</v>
      </c>
      <c r="C185" s="198" t="s">
        <v>162</v>
      </c>
      <c r="D185" s="182" t="n">
        <f aca="false">D186</f>
        <v>8853</v>
      </c>
      <c r="E185" s="157" t="n">
        <f aca="false">E186</f>
        <v>8852.46</v>
      </c>
      <c r="F185" s="158" t="n">
        <f aca="false">E185/D185</f>
        <v>0.99993900372755</v>
      </c>
      <c r="G185" s="158" t="n">
        <f aca="false">E185/$E$187</f>
        <v>8.69038451647996E-005</v>
      </c>
    </row>
    <row r="186" s="153" customFormat="true" ht="14.25" hidden="false" customHeight="true" outlineLevel="0" collapsed="false">
      <c r="A186" s="289"/>
      <c r="B186" s="288"/>
      <c r="C186" s="156" t="s">
        <v>185</v>
      </c>
      <c r="D186" s="141" t="n">
        <v>8853</v>
      </c>
      <c r="E186" s="142" t="n">
        <v>8852.46</v>
      </c>
      <c r="F186" s="158" t="n">
        <f aca="false">E186/D186</f>
        <v>0.99993900372755</v>
      </c>
      <c r="G186" s="158" t="n">
        <f aca="false">E186/$E$187</f>
        <v>8.69038451647996E-005</v>
      </c>
    </row>
    <row r="187" s="292" customFormat="true" ht="19.5" hidden="false" customHeight="true" outlineLevel="0" collapsed="false">
      <c r="A187" s="291" t="s">
        <v>126</v>
      </c>
      <c r="B187" s="291"/>
      <c r="C187" s="291"/>
      <c r="D187" s="204" t="n">
        <f aca="false">SUM(D4+D7+D18+D29+D38+D65+D74+D78+D85+D127+D134+D156+D169+D62+D184+D123)</f>
        <v>105251904</v>
      </c>
      <c r="E187" s="135" t="n">
        <f aca="false">SUM(E4+E7+E18+E29+E38+E65+E74+E78+E85+E127+E134+E156+E169+E62+E184+E123)</f>
        <v>101864997.84</v>
      </c>
      <c r="F187" s="206" t="n">
        <f aca="false">E187/D187</f>
        <v>0.96782095115353</v>
      </c>
      <c r="G187" s="206" t="n">
        <f aca="false">E187/$E$187</f>
        <v>1</v>
      </c>
    </row>
    <row r="188" customFormat="false" ht="13.5" hidden="false" customHeight="false" outlineLevel="0" collapsed="false">
      <c r="A188" s="293"/>
      <c r="B188" s="294"/>
      <c r="C188" s="295"/>
      <c r="D188" s="296"/>
    </row>
    <row r="189" customFormat="false" ht="12.75" hidden="false" customHeight="false" outlineLevel="0" collapsed="false">
      <c r="A189" s="293"/>
      <c r="B189" s="294"/>
      <c r="C189" s="295"/>
      <c r="D189" s="123"/>
    </row>
    <row r="190" customFormat="false" ht="12.75" hidden="false" customHeight="false" outlineLevel="0" collapsed="false">
      <c r="A190" s="293"/>
      <c r="B190" s="294"/>
      <c r="C190" s="295"/>
    </row>
    <row r="191" customFormat="false" ht="12.75" hidden="false" customHeight="false" outlineLevel="0" collapsed="false">
      <c r="A191" s="293"/>
      <c r="B191" s="294"/>
      <c r="C191" s="295"/>
    </row>
    <row r="192" customFormat="false" ht="12.75" hidden="false" customHeight="false" outlineLevel="0" collapsed="false">
      <c r="A192" s="293"/>
      <c r="B192" s="294"/>
      <c r="C192" s="295"/>
    </row>
    <row r="193" customFormat="false" ht="12.75" hidden="false" customHeight="false" outlineLevel="0" collapsed="false">
      <c r="A193" s="293"/>
      <c r="B193" s="294"/>
      <c r="C193" s="295"/>
    </row>
    <row r="194" customFormat="false" ht="12.75" hidden="false" customHeight="false" outlineLevel="0" collapsed="false">
      <c r="A194" s="293"/>
      <c r="B194" s="294"/>
      <c r="C194" s="295"/>
    </row>
    <row r="195" customFormat="false" ht="12.75" hidden="false" customHeight="false" outlineLevel="0" collapsed="false">
      <c r="A195" s="293"/>
      <c r="B195" s="294"/>
      <c r="C195" s="295"/>
    </row>
    <row r="196" customFormat="false" ht="12.75" hidden="false" customHeight="false" outlineLevel="0" collapsed="false">
      <c r="A196" s="293"/>
      <c r="B196" s="294"/>
      <c r="C196" s="295"/>
    </row>
    <row r="197" customFormat="false" ht="12.75" hidden="false" customHeight="false" outlineLevel="0" collapsed="false">
      <c r="A197" s="293"/>
      <c r="B197" s="294"/>
      <c r="C197" s="295"/>
    </row>
    <row r="198" customFormat="false" ht="12.75" hidden="false" customHeight="false" outlineLevel="0" collapsed="false">
      <c r="A198" s="293"/>
      <c r="B198" s="294"/>
      <c r="C198" s="295"/>
    </row>
    <row r="199" customFormat="false" ht="12.75" hidden="false" customHeight="false" outlineLevel="0" collapsed="false">
      <c r="A199" s="293"/>
      <c r="B199" s="294"/>
      <c r="C199" s="295"/>
    </row>
    <row r="200" customFormat="false" ht="12.75" hidden="false" customHeight="false" outlineLevel="0" collapsed="false">
      <c r="A200" s="293"/>
      <c r="B200" s="294"/>
      <c r="C200" s="295"/>
    </row>
    <row r="201" customFormat="false" ht="12.75" hidden="false" customHeight="false" outlineLevel="0" collapsed="false">
      <c r="A201" s="293"/>
      <c r="B201" s="294"/>
      <c r="C201" s="295"/>
    </row>
    <row r="202" customFormat="false" ht="12.75" hidden="false" customHeight="false" outlineLevel="0" collapsed="false">
      <c r="A202" s="293"/>
      <c r="B202" s="294"/>
      <c r="C202" s="295"/>
    </row>
    <row r="203" customFormat="false" ht="12.75" hidden="false" customHeight="false" outlineLevel="0" collapsed="false">
      <c r="A203" s="293"/>
      <c r="B203" s="294"/>
      <c r="C203" s="295"/>
    </row>
    <row r="204" customFormat="false" ht="12.75" hidden="false" customHeight="false" outlineLevel="0" collapsed="false">
      <c r="A204" s="293"/>
      <c r="B204" s="294"/>
      <c r="C204" s="295"/>
    </row>
    <row r="205" customFormat="false" ht="12.75" hidden="false" customHeight="false" outlineLevel="0" collapsed="false">
      <c r="A205" s="293"/>
      <c r="B205" s="294"/>
      <c r="C205" s="295"/>
    </row>
    <row r="206" customFormat="false" ht="12.75" hidden="false" customHeight="false" outlineLevel="0" collapsed="false">
      <c r="A206" s="293"/>
      <c r="B206" s="294"/>
      <c r="C206" s="295"/>
    </row>
    <row r="207" customFormat="false" ht="12.75" hidden="false" customHeight="false" outlineLevel="0" collapsed="false">
      <c r="A207" s="293"/>
      <c r="B207" s="294"/>
      <c r="C207" s="295"/>
    </row>
    <row r="208" customFormat="false" ht="12.75" hidden="false" customHeight="false" outlineLevel="0" collapsed="false">
      <c r="A208" s="293"/>
      <c r="B208" s="294"/>
      <c r="C208" s="295"/>
    </row>
    <row r="209" customFormat="false" ht="12.75" hidden="false" customHeight="false" outlineLevel="0" collapsed="false">
      <c r="A209" s="293"/>
      <c r="B209" s="294"/>
      <c r="C209" s="295"/>
    </row>
    <row r="210" customFormat="false" ht="12.75" hidden="false" customHeight="false" outlineLevel="0" collapsed="false">
      <c r="A210" s="293"/>
      <c r="B210" s="294"/>
      <c r="C210" s="295"/>
    </row>
    <row r="211" customFormat="false" ht="12.75" hidden="false" customHeight="false" outlineLevel="0" collapsed="false">
      <c r="A211" s="293"/>
      <c r="B211" s="294"/>
      <c r="C211" s="295"/>
    </row>
    <row r="212" customFormat="false" ht="12.75" hidden="false" customHeight="false" outlineLevel="0" collapsed="false">
      <c r="A212" s="293"/>
      <c r="B212" s="294"/>
      <c r="C212" s="295"/>
    </row>
    <row r="213" customFormat="false" ht="12.75" hidden="false" customHeight="false" outlineLevel="0" collapsed="false">
      <c r="A213" s="293"/>
      <c r="B213" s="294"/>
      <c r="C213" s="295"/>
    </row>
    <row r="214" customFormat="false" ht="12.75" hidden="false" customHeight="false" outlineLevel="0" collapsed="false">
      <c r="A214" s="293"/>
      <c r="B214" s="294"/>
      <c r="C214" s="295"/>
    </row>
    <row r="215" customFormat="false" ht="12.75" hidden="false" customHeight="false" outlineLevel="0" collapsed="false">
      <c r="A215" s="293"/>
      <c r="B215" s="294"/>
      <c r="C215" s="295"/>
    </row>
    <row r="216" customFormat="false" ht="12.75" hidden="false" customHeight="false" outlineLevel="0" collapsed="false">
      <c r="A216" s="293"/>
      <c r="B216" s="294"/>
      <c r="C216" s="295"/>
    </row>
    <row r="217" customFormat="false" ht="12.75" hidden="false" customHeight="false" outlineLevel="0" collapsed="false">
      <c r="A217" s="293"/>
      <c r="B217" s="294"/>
      <c r="C217" s="295"/>
    </row>
    <row r="218" customFormat="false" ht="12.75" hidden="false" customHeight="false" outlineLevel="0" collapsed="false">
      <c r="A218" s="293"/>
      <c r="B218" s="294"/>
      <c r="C218" s="295"/>
    </row>
    <row r="219" customFormat="false" ht="12.75" hidden="false" customHeight="false" outlineLevel="0" collapsed="false">
      <c r="A219" s="293"/>
      <c r="B219" s="294"/>
      <c r="C219" s="295"/>
    </row>
    <row r="220" customFormat="false" ht="12.75" hidden="false" customHeight="false" outlineLevel="0" collapsed="false">
      <c r="A220" s="293"/>
      <c r="B220" s="294"/>
      <c r="C220" s="295"/>
    </row>
    <row r="221" customFormat="false" ht="12.75" hidden="false" customHeight="false" outlineLevel="0" collapsed="false">
      <c r="A221" s="293"/>
      <c r="B221" s="294"/>
      <c r="C221" s="295"/>
    </row>
    <row r="222" customFormat="false" ht="12.75" hidden="false" customHeight="false" outlineLevel="0" collapsed="false">
      <c r="A222" s="293"/>
      <c r="B222" s="294"/>
      <c r="C222" s="295"/>
    </row>
    <row r="223" customFormat="false" ht="12.75" hidden="false" customHeight="false" outlineLevel="0" collapsed="false">
      <c r="A223" s="293"/>
      <c r="B223" s="294"/>
      <c r="C223" s="295"/>
    </row>
    <row r="224" customFormat="false" ht="12.75" hidden="false" customHeight="false" outlineLevel="0" collapsed="false">
      <c r="A224" s="293"/>
      <c r="B224" s="294"/>
      <c r="C224" s="295"/>
    </row>
    <row r="225" customFormat="false" ht="12.75" hidden="false" customHeight="false" outlineLevel="0" collapsed="false">
      <c r="A225" s="293"/>
      <c r="B225" s="294"/>
      <c r="C225" s="295"/>
    </row>
    <row r="226" customFormat="false" ht="12.75" hidden="false" customHeight="false" outlineLevel="0" collapsed="false">
      <c r="A226" s="293"/>
      <c r="B226" s="294"/>
      <c r="C226" s="295"/>
    </row>
    <row r="227" customFormat="false" ht="12.75" hidden="false" customHeight="false" outlineLevel="0" collapsed="false">
      <c r="A227" s="293"/>
      <c r="B227" s="294"/>
      <c r="C227" s="295"/>
    </row>
    <row r="228" customFormat="false" ht="12.75" hidden="false" customHeight="false" outlineLevel="0" collapsed="false">
      <c r="A228" s="293"/>
      <c r="B228" s="294"/>
      <c r="C228" s="295"/>
    </row>
    <row r="229" customFormat="false" ht="12.75" hidden="false" customHeight="false" outlineLevel="0" collapsed="false">
      <c r="A229" s="293"/>
      <c r="B229" s="294"/>
      <c r="C229" s="295"/>
    </row>
    <row r="230" customFormat="false" ht="12.75" hidden="false" customHeight="false" outlineLevel="0" collapsed="false">
      <c r="A230" s="293"/>
      <c r="B230" s="294"/>
      <c r="C230" s="295"/>
    </row>
    <row r="231" customFormat="false" ht="12.75" hidden="false" customHeight="false" outlineLevel="0" collapsed="false">
      <c r="A231" s="293"/>
      <c r="B231" s="294"/>
      <c r="C231" s="295"/>
    </row>
    <row r="232" customFormat="false" ht="12.75" hidden="false" customHeight="false" outlineLevel="0" collapsed="false">
      <c r="A232" s="293"/>
      <c r="B232" s="294"/>
      <c r="C232" s="295"/>
    </row>
    <row r="233" customFormat="false" ht="12.75" hidden="false" customHeight="false" outlineLevel="0" collapsed="false">
      <c r="A233" s="293"/>
      <c r="B233" s="294"/>
      <c r="C233" s="295"/>
    </row>
    <row r="234" customFormat="false" ht="12.75" hidden="false" customHeight="false" outlineLevel="0" collapsed="false">
      <c r="A234" s="293"/>
      <c r="B234" s="294"/>
      <c r="C234" s="295"/>
    </row>
    <row r="235" customFormat="false" ht="12.75" hidden="false" customHeight="false" outlineLevel="0" collapsed="false">
      <c r="A235" s="293"/>
      <c r="B235" s="294"/>
      <c r="C235" s="295"/>
    </row>
    <row r="236" customFormat="false" ht="12.75" hidden="false" customHeight="false" outlineLevel="0" collapsed="false">
      <c r="A236" s="293"/>
      <c r="B236" s="294"/>
      <c r="C236" s="295"/>
    </row>
  </sheetData>
  <mergeCells count="36">
    <mergeCell ref="A1:G1"/>
    <mergeCell ref="A2:G2"/>
    <mergeCell ref="A8:A17"/>
    <mergeCell ref="B11:B17"/>
    <mergeCell ref="B20:B26"/>
    <mergeCell ref="A26:A28"/>
    <mergeCell ref="B40:B41"/>
    <mergeCell ref="A41:A42"/>
    <mergeCell ref="A51:A52"/>
    <mergeCell ref="B51:B52"/>
    <mergeCell ref="B55:B56"/>
    <mergeCell ref="A59:A61"/>
    <mergeCell ref="B60:B61"/>
    <mergeCell ref="A63:A64"/>
    <mergeCell ref="A66:A73"/>
    <mergeCell ref="B67:B69"/>
    <mergeCell ref="A75:A77"/>
    <mergeCell ref="B76:B77"/>
    <mergeCell ref="A79:A84"/>
    <mergeCell ref="B91:B95"/>
    <mergeCell ref="B100:B101"/>
    <mergeCell ref="A102:A103"/>
    <mergeCell ref="B102:B103"/>
    <mergeCell ref="B136:B140"/>
    <mergeCell ref="A140:A141"/>
    <mergeCell ref="A142:A143"/>
    <mergeCell ref="B142:B143"/>
    <mergeCell ref="B149:B150"/>
    <mergeCell ref="B152:B153"/>
    <mergeCell ref="B158:B159"/>
    <mergeCell ref="A159:A160"/>
    <mergeCell ref="B163:B164"/>
    <mergeCell ref="B166:B168"/>
    <mergeCell ref="B176:B178"/>
    <mergeCell ref="B180:B181"/>
    <mergeCell ref="A187:C187"/>
  </mergeCells>
  <printOptions headings="false" gridLines="false" gridLinesSet="true" horizontalCentered="false" verticalCentered="false"/>
  <pageMargins left="0.0701388888888889" right="0.109722222222222" top="0.196527777777778" bottom="0.35" header="0.511811023622047" footer="0.120138888888889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7"/>
    <col collapsed="false" customWidth="true" hidden="false" outlineLevel="0" max="3" min="3" style="1" width="34.56"/>
    <col collapsed="false" customWidth="true" hidden="false" outlineLevel="0" max="4" min="4" style="1" width="11.13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297" t="s">
        <v>292</v>
      </c>
      <c r="B1" s="297"/>
      <c r="C1" s="297"/>
      <c r="D1" s="297"/>
      <c r="E1" s="297"/>
      <c r="F1" s="297"/>
    </row>
    <row r="2" customFormat="false" ht="12.75" hidden="false" customHeight="true" outlineLevel="0" collapsed="false">
      <c r="A2" s="298" t="s">
        <v>0</v>
      </c>
      <c r="B2" s="299" t="s">
        <v>1</v>
      </c>
      <c r="C2" s="298" t="s">
        <v>130</v>
      </c>
      <c r="D2" s="299" t="s">
        <v>293</v>
      </c>
      <c r="E2" s="298" t="s">
        <v>132</v>
      </c>
      <c r="F2" s="300" t="s">
        <v>294</v>
      </c>
    </row>
    <row r="3" customFormat="false" ht="13.5" hidden="false" customHeight="false" outlineLevel="0" collapsed="false">
      <c r="A3" s="298"/>
      <c r="B3" s="299"/>
      <c r="C3" s="298"/>
      <c r="D3" s="299"/>
      <c r="E3" s="298"/>
      <c r="F3" s="300"/>
    </row>
    <row r="4" customFormat="false" ht="60.75" hidden="false" customHeight="false" outlineLevel="0" collapsed="false">
      <c r="A4" s="301" t="s">
        <v>8</v>
      </c>
      <c r="B4" s="301" t="s">
        <v>295</v>
      </c>
      <c r="C4" s="302" t="s">
        <v>296</v>
      </c>
      <c r="D4" s="303" t="n">
        <v>10000</v>
      </c>
      <c r="E4" s="304" t="n">
        <v>10000</v>
      </c>
      <c r="F4" s="305" t="n">
        <f aca="false">SUM(E4/D4)</f>
        <v>1</v>
      </c>
    </row>
    <row r="5" customFormat="false" ht="49.5" hidden="false" customHeight="false" outlineLevel="0" collapsed="false">
      <c r="A5" s="306" t="s">
        <v>12</v>
      </c>
      <c r="B5" s="306" t="s">
        <v>297</v>
      </c>
      <c r="C5" s="302" t="s">
        <v>298</v>
      </c>
      <c r="D5" s="307" t="n">
        <v>1213483</v>
      </c>
      <c r="E5" s="308" t="n">
        <v>982824.28</v>
      </c>
      <c r="F5" s="309" t="n">
        <f aca="false">SUM(E5/D5)</f>
        <v>0.809920106008902</v>
      </c>
    </row>
    <row r="6" customFormat="false" ht="61.5" hidden="false" customHeight="false" outlineLevel="0" collapsed="false">
      <c r="A6" s="310" t="s">
        <v>299</v>
      </c>
      <c r="B6" s="311" t="s">
        <v>300</v>
      </c>
      <c r="C6" s="81" t="s">
        <v>301</v>
      </c>
      <c r="D6" s="141" t="n">
        <v>186216</v>
      </c>
      <c r="E6" s="312" t="n">
        <v>186216</v>
      </c>
      <c r="F6" s="313" t="n">
        <f aca="false">SUM(E6/D6)</f>
        <v>1</v>
      </c>
    </row>
    <row r="7" customFormat="false" ht="61.5" hidden="false" customHeight="true" outlineLevel="0" collapsed="false">
      <c r="A7" s="88" t="s">
        <v>32</v>
      </c>
      <c r="B7" s="314" t="s">
        <v>302</v>
      </c>
      <c r="C7" s="88" t="s">
        <v>301</v>
      </c>
      <c r="D7" s="182" t="n">
        <v>42323</v>
      </c>
      <c r="E7" s="157" t="n">
        <v>42323</v>
      </c>
      <c r="F7" s="315" t="n">
        <f aca="false">SUM(E7/D7)</f>
        <v>1</v>
      </c>
    </row>
    <row r="8" customFormat="false" ht="61.5" hidden="false" customHeight="false" outlineLevel="0" collapsed="false">
      <c r="A8" s="88"/>
      <c r="B8" s="316" t="s">
        <v>303</v>
      </c>
      <c r="C8" s="81" t="s">
        <v>301</v>
      </c>
      <c r="D8" s="188" t="n">
        <v>117196</v>
      </c>
      <c r="E8" s="189" t="n">
        <v>117196</v>
      </c>
      <c r="F8" s="317" t="n">
        <f aca="false">SUM(E8/D8)</f>
        <v>1</v>
      </c>
    </row>
    <row r="9" customFormat="false" ht="61.5" hidden="false" customHeight="false" outlineLevel="0" collapsed="false">
      <c r="A9" s="88"/>
      <c r="B9" s="318" t="s">
        <v>304</v>
      </c>
      <c r="C9" s="81" t="s">
        <v>301</v>
      </c>
      <c r="D9" s="146" t="n">
        <v>100350</v>
      </c>
      <c r="E9" s="147" t="n">
        <v>100350</v>
      </c>
      <c r="F9" s="319" t="n">
        <f aca="false">SUM(E9/D9)</f>
        <v>1</v>
      </c>
    </row>
    <row r="10" customFormat="false" ht="61.5" hidden="false" customHeight="false" outlineLevel="0" collapsed="false">
      <c r="A10" s="88"/>
      <c r="B10" s="318" t="s">
        <v>305</v>
      </c>
      <c r="C10" s="320" t="s">
        <v>301</v>
      </c>
      <c r="D10" s="182" t="n">
        <v>302514</v>
      </c>
      <c r="E10" s="157" t="n">
        <v>302514</v>
      </c>
      <c r="F10" s="313" t="n">
        <f aca="false">SUM(E10/D10)</f>
        <v>1</v>
      </c>
    </row>
    <row r="11" customFormat="false" ht="60.75" hidden="false" customHeight="true" outlineLevel="0" collapsed="false">
      <c r="A11" s="318" t="s">
        <v>37</v>
      </c>
      <c r="B11" s="88" t="s">
        <v>306</v>
      </c>
      <c r="C11" s="321" t="s">
        <v>301</v>
      </c>
      <c r="D11" s="161" t="n">
        <v>336697</v>
      </c>
      <c r="E11" s="162" t="n">
        <v>336697</v>
      </c>
      <c r="F11" s="322" t="n">
        <f aca="false">SUM(E11/D11)</f>
        <v>1</v>
      </c>
    </row>
    <row r="12" customFormat="false" ht="60.75" hidden="false" customHeight="true" outlineLevel="0" collapsed="false">
      <c r="A12" s="81"/>
      <c r="B12" s="88"/>
      <c r="C12" s="81" t="s">
        <v>307</v>
      </c>
      <c r="D12" s="323" t="n">
        <v>27642</v>
      </c>
      <c r="E12" s="324" t="n">
        <v>27642</v>
      </c>
      <c r="F12" s="325" t="n">
        <f aca="false">SUM(E12/D12)</f>
        <v>1</v>
      </c>
    </row>
    <row r="13" customFormat="false" ht="49.5" hidden="false" customHeight="true" outlineLevel="0" collapsed="false">
      <c r="A13" s="88" t="s">
        <v>37</v>
      </c>
      <c r="B13" s="88" t="s">
        <v>308</v>
      </c>
      <c r="C13" s="320" t="s">
        <v>309</v>
      </c>
      <c r="D13" s="141" t="n">
        <v>6200</v>
      </c>
      <c r="E13" s="312" t="n">
        <v>5899.81</v>
      </c>
      <c r="F13" s="313" t="n">
        <f aca="false">SUM(E13/D13)</f>
        <v>0.951582258064516</v>
      </c>
    </row>
    <row r="14" customFormat="false" ht="61.5" hidden="false" customHeight="false" outlineLevel="0" collapsed="false">
      <c r="A14" s="88"/>
      <c r="B14" s="81" t="s">
        <v>310</v>
      </c>
      <c r="C14" s="88" t="s">
        <v>301</v>
      </c>
      <c r="D14" s="307" t="n">
        <v>48500</v>
      </c>
      <c r="E14" s="308" t="n">
        <v>48499.85</v>
      </c>
      <c r="F14" s="309" t="n">
        <f aca="false">SUM(E14/D14)</f>
        <v>0.999996907216495</v>
      </c>
    </row>
    <row r="15" customFormat="false" ht="109.5" hidden="false" customHeight="false" outlineLevel="0" collapsed="false">
      <c r="A15" s="76" t="s">
        <v>55</v>
      </c>
      <c r="B15" s="42" t="s">
        <v>56</v>
      </c>
      <c r="C15" s="88" t="s">
        <v>301</v>
      </c>
      <c r="D15" s="141" t="n">
        <v>37100</v>
      </c>
      <c r="E15" s="312" t="n">
        <v>20922.8</v>
      </c>
      <c r="F15" s="313" t="n">
        <f aca="false">SUM(E15/D15)</f>
        <v>0.563956873315364</v>
      </c>
    </row>
    <row r="16" customFormat="false" ht="60.75" hidden="false" customHeight="true" outlineLevel="0" collapsed="false">
      <c r="A16" s="88" t="s">
        <v>311</v>
      </c>
      <c r="B16" s="88" t="s">
        <v>312</v>
      </c>
      <c r="C16" s="321" t="s">
        <v>301</v>
      </c>
      <c r="D16" s="326" t="n">
        <v>5505000</v>
      </c>
      <c r="E16" s="327" t="n">
        <v>5505000</v>
      </c>
      <c r="F16" s="328" t="n">
        <f aca="false">SUM(E16/D16)</f>
        <v>1</v>
      </c>
    </row>
    <row r="17" customFormat="false" ht="60" hidden="false" customHeight="false" outlineLevel="0" collapsed="false">
      <c r="A17" s="88"/>
      <c r="B17" s="88"/>
      <c r="C17" s="320" t="s">
        <v>313</v>
      </c>
      <c r="D17" s="329" t="n">
        <v>45000</v>
      </c>
      <c r="E17" s="330" t="n">
        <v>45000</v>
      </c>
      <c r="F17" s="331" t="n">
        <f aca="false">SUM(E17/D17)</f>
        <v>1</v>
      </c>
    </row>
    <row r="18" customFormat="false" ht="60.75" hidden="false" customHeight="false" outlineLevel="0" collapsed="false">
      <c r="A18" s="88"/>
      <c r="B18" s="88"/>
      <c r="C18" s="81" t="s">
        <v>314</v>
      </c>
      <c r="D18" s="323" t="n">
        <v>92000</v>
      </c>
      <c r="E18" s="324" t="n">
        <v>92000</v>
      </c>
      <c r="F18" s="325" t="n">
        <f aca="false">SUM(E18/D18)</f>
        <v>1</v>
      </c>
    </row>
    <row r="19" customFormat="false" ht="61.5" hidden="false" customHeight="false" outlineLevel="0" collapsed="false">
      <c r="A19" s="88"/>
      <c r="B19" s="81" t="s">
        <v>315</v>
      </c>
      <c r="C19" s="81" t="s">
        <v>301</v>
      </c>
      <c r="D19" s="141" t="n">
        <v>158600</v>
      </c>
      <c r="E19" s="312" t="n">
        <v>158600</v>
      </c>
      <c r="F19" s="313" t="n">
        <f aca="false">SUM(E19/D19)</f>
        <v>1</v>
      </c>
    </row>
    <row r="20" customFormat="false" ht="60.75" hidden="false" customHeight="true" outlineLevel="0" collapsed="false">
      <c r="A20" s="88" t="s">
        <v>75</v>
      </c>
      <c r="B20" s="318" t="s">
        <v>316</v>
      </c>
      <c r="C20" s="320" t="s">
        <v>317</v>
      </c>
      <c r="D20" s="326" t="n">
        <v>109416</v>
      </c>
      <c r="E20" s="327" t="n">
        <v>109416</v>
      </c>
      <c r="F20" s="328" t="n">
        <f aca="false">SUM(E20/D20)</f>
        <v>1</v>
      </c>
    </row>
    <row r="21" customFormat="false" ht="36.75" hidden="false" customHeight="false" outlineLevel="0" collapsed="false">
      <c r="A21" s="88"/>
      <c r="B21" s="81"/>
      <c r="C21" s="302" t="s">
        <v>318</v>
      </c>
      <c r="D21" s="146" t="n">
        <v>3600</v>
      </c>
      <c r="E21" s="332" t="n">
        <v>3600</v>
      </c>
      <c r="F21" s="319" t="n">
        <f aca="false">SUM(E21/D21)</f>
        <v>1</v>
      </c>
    </row>
    <row r="22" customFormat="false" ht="72.75" hidden="false" customHeight="true" outlineLevel="0" collapsed="false">
      <c r="A22" s="88"/>
      <c r="B22" s="88" t="s">
        <v>319</v>
      </c>
      <c r="C22" s="333" t="s">
        <v>320</v>
      </c>
      <c r="D22" s="334" t="n">
        <v>2218916</v>
      </c>
      <c r="E22" s="335" t="n">
        <v>863177.07</v>
      </c>
      <c r="F22" s="336" t="n">
        <f aca="false">SUM(E22/D22)</f>
        <v>0.389008448269335</v>
      </c>
    </row>
    <row r="23" customFormat="false" ht="72.75" hidden="false" customHeight="false" outlineLevel="0" collapsed="false">
      <c r="A23" s="88"/>
      <c r="B23" s="88"/>
      <c r="C23" s="81" t="s">
        <v>321</v>
      </c>
      <c r="D23" s="146" t="n">
        <v>1041818</v>
      </c>
      <c r="E23" s="332" t="n">
        <v>405275.73</v>
      </c>
      <c r="F23" s="319" t="n">
        <f aca="false">SUM(E23/D23)</f>
        <v>0.389008185690783</v>
      </c>
    </row>
    <row r="24" customFormat="false" ht="57.75" hidden="false" customHeight="true" outlineLevel="0" collapsed="false">
      <c r="A24" s="337"/>
      <c r="B24" s="337"/>
      <c r="C24" s="337"/>
      <c r="D24" s="338"/>
      <c r="E24" s="339"/>
      <c r="F24" s="340"/>
    </row>
    <row r="25" customFormat="false" ht="72" hidden="false" customHeight="true" outlineLevel="0" collapsed="false">
      <c r="A25" s="81" t="s">
        <v>94</v>
      </c>
      <c r="B25" s="81" t="s">
        <v>322</v>
      </c>
      <c r="C25" s="333" t="s">
        <v>320</v>
      </c>
      <c r="D25" s="334" t="n">
        <v>205709</v>
      </c>
      <c r="E25" s="335" t="n">
        <v>202554.91</v>
      </c>
      <c r="F25" s="336" t="n">
        <f aca="false">SUM(E25/D25)</f>
        <v>0.984667224088397</v>
      </c>
    </row>
    <row r="26" customFormat="false" ht="72.75" hidden="false" customHeight="false" outlineLevel="0" collapsed="false">
      <c r="A26" s="81"/>
      <c r="B26" s="81"/>
      <c r="C26" s="81" t="s">
        <v>321</v>
      </c>
      <c r="D26" s="146" t="n">
        <v>64993</v>
      </c>
      <c r="E26" s="332" t="n">
        <v>64072.71</v>
      </c>
      <c r="F26" s="319" t="n">
        <f aca="false">SUM(E26/D26)</f>
        <v>0.985840167402643</v>
      </c>
    </row>
    <row r="27" customFormat="false" ht="61.5" hidden="false" customHeight="true" outlineLevel="0" collapsed="false">
      <c r="A27" s="88" t="s">
        <v>96</v>
      </c>
      <c r="B27" s="81" t="s">
        <v>323</v>
      </c>
      <c r="C27" s="81" t="s">
        <v>314</v>
      </c>
      <c r="D27" s="307" t="n">
        <v>82000</v>
      </c>
      <c r="E27" s="308" t="n">
        <v>82000</v>
      </c>
      <c r="F27" s="309" t="n">
        <f aca="false">SUM(E27/D27)</f>
        <v>1</v>
      </c>
    </row>
    <row r="28" customFormat="false" ht="61.5" hidden="false" customHeight="false" outlineLevel="0" collapsed="false">
      <c r="A28" s="88"/>
      <c r="B28" s="81" t="n">
        <v>85141</v>
      </c>
      <c r="C28" s="88" t="s">
        <v>313</v>
      </c>
      <c r="D28" s="141" t="n">
        <v>142857</v>
      </c>
      <c r="E28" s="312" t="n">
        <v>142857</v>
      </c>
      <c r="F28" s="313" t="n">
        <f aca="false">SUM(E28/D28)</f>
        <v>1</v>
      </c>
    </row>
    <row r="29" customFormat="false" ht="97.5" hidden="false" customHeight="false" outlineLevel="0" collapsed="false">
      <c r="A29" s="88"/>
      <c r="B29" s="81" t="s">
        <v>324</v>
      </c>
      <c r="C29" s="81" t="s">
        <v>301</v>
      </c>
      <c r="D29" s="307" t="n">
        <v>1137550</v>
      </c>
      <c r="E29" s="308" t="n">
        <v>1137104.5</v>
      </c>
      <c r="F29" s="309" t="n">
        <f aca="false">SUM(E29/D29)</f>
        <v>0.999608368862907</v>
      </c>
    </row>
    <row r="30" customFormat="false" ht="49.5" hidden="false" customHeight="false" outlineLevel="0" collapsed="false">
      <c r="A30" s="318" t="s">
        <v>99</v>
      </c>
      <c r="B30" s="88" t="s">
        <v>100</v>
      </c>
      <c r="C30" s="88" t="s">
        <v>325</v>
      </c>
      <c r="D30" s="182" t="n">
        <v>85000</v>
      </c>
      <c r="E30" s="341" t="n">
        <v>84025.76</v>
      </c>
      <c r="F30" s="315" t="n">
        <f aca="false">SUM(E30/D30)</f>
        <v>0.988538352941176</v>
      </c>
    </row>
    <row r="31" customFormat="false" ht="36.75" hidden="false" customHeight="true" outlineLevel="0" collapsed="false">
      <c r="A31" s="311"/>
      <c r="B31" s="88" t="s">
        <v>326</v>
      </c>
      <c r="C31" s="311" t="s">
        <v>327</v>
      </c>
      <c r="D31" s="334" t="n">
        <v>7390213</v>
      </c>
      <c r="E31" s="335" t="n">
        <v>7351139</v>
      </c>
      <c r="F31" s="336" t="n">
        <f aca="false">SUM(E31/D31)</f>
        <v>0.994712736967121</v>
      </c>
    </row>
    <row r="32" customFormat="false" ht="48.75" hidden="false" customHeight="false" outlineLevel="0" collapsed="false">
      <c r="A32" s="311"/>
      <c r="B32" s="88"/>
      <c r="C32" s="302" t="s">
        <v>328</v>
      </c>
      <c r="D32" s="146" t="n">
        <v>155487</v>
      </c>
      <c r="E32" s="332" t="n">
        <v>155295.81</v>
      </c>
      <c r="F32" s="319" t="n">
        <f aca="false">SUM(E32/D32)</f>
        <v>0.998770379517259</v>
      </c>
    </row>
    <row r="33" customFormat="false" ht="49.5" hidden="false" customHeight="false" outlineLevel="0" collapsed="false">
      <c r="A33" s="311"/>
      <c r="B33" s="318" t="s">
        <v>329</v>
      </c>
      <c r="C33" s="302" t="s">
        <v>325</v>
      </c>
      <c r="D33" s="307" t="n">
        <v>464000</v>
      </c>
      <c r="E33" s="308" t="n">
        <v>467452.66</v>
      </c>
      <c r="F33" s="309" t="n">
        <f aca="false">SUM(E33/D33)</f>
        <v>1.00744107758621</v>
      </c>
    </row>
    <row r="34" customFormat="false" ht="37.5" hidden="false" customHeight="false" outlineLevel="0" collapsed="false">
      <c r="A34" s="311"/>
      <c r="B34" s="88" t="s">
        <v>330</v>
      </c>
      <c r="C34" s="302" t="s">
        <v>327</v>
      </c>
      <c r="D34" s="141" t="n">
        <v>9000</v>
      </c>
      <c r="E34" s="312" t="n">
        <v>9000</v>
      </c>
      <c r="F34" s="313" t="n">
        <f aca="false">SUM(E34/D34)</f>
        <v>1</v>
      </c>
    </row>
    <row r="35" customFormat="false" ht="61.5" hidden="false" customHeight="false" outlineLevel="0" collapsed="false">
      <c r="A35" s="311"/>
      <c r="B35" s="311" t="s">
        <v>331</v>
      </c>
      <c r="C35" s="311" t="s">
        <v>307</v>
      </c>
      <c r="D35" s="326" t="n">
        <v>14600</v>
      </c>
      <c r="E35" s="327" t="n">
        <v>14600</v>
      </c>
      <c r="F35" s="328" t="n">
        <f aca="false">SUM(E35/D35)</f>
        <v>1</v>
      </c>
    </row>
    <row r="36" customFormat="false" ht="15" hidden="false" customHeight="false" outlineLevel="0" collapsed="false">
      <c r="A36" s="337"/>
      <c r="B36" s="337"/>
      <c r="C36" s="337"/>
      <c r="D36" s="342"/>
      <c r="E36" s="343"/>
      <c r="F36" s="344"/>
    </row>
    <row r="37" customFormat="false" ht="60" hidden="false" customHeight="true" outlineLevel="0" collapsed="false">
      <c r="A37" s="81" t="s">
        <v>110</v>
      </c>
      <c r="B37" s="81" t="s">
        <v>332</v>
      </c>
      <c r="C37" s="333" t="s">
        <v>301</v>
      </c>
      <c r="D37" s="161" t="n">
        <v>146000</v>
      </c>
      <c r="E37" s="345" t="n">
        <v>146000</v>
      </c>
      <c r="F37" s="317" t="n">
        <f aca="false">SUM(E37/D37)</f>
        <v>1</v>
      </c>
    </row>
    <row r="38" customFormat="false" ht="48.75" hidden="false" customHeight="false" outlineLevel="0" collapsed="false">
      <c r="A38" s="81"/>
      <c r="B38" s="81"/>
      <c r="C38" s="81" t="s">
        <v>325</v>
      </c>
      <c r="D38" s="323" t="n">
        <v>36904</v>
      </c>
      <c r="E38" s="324" t="n">
        <v>36904.03</v>
      </c>
      <c r="F38" s="325" t="n">
        <f aca="false">SUM(E38/D38)</f>
        <v>1.00000081292001</v>
      </c>
    </row>
    <row r="39" customFormat="false" ht="60.75" hidden="false" customHeight="true" outlineLevel="0" collapsed="false">
      <c r="A39" s="318" t="s">
        <v>119</v>
      </c>
      <c r="B39" s="88" t="s">
        <v>333</v>
      </c>
      <c r="C39" s="311" t="s">
        <v>307</v>
      </c>
      <c r="D39" s="161" t="n">
        <v>4000</v>
      </c>
      <c r="E39" s="345" t="n">
        <v>2569.2</v>
      </c>
      <c r="F39" s="317" t="n">
        <f aca="false">SUM(E39/D39)</f>
        <v>0.6423</v>
      </c>
    </row>
    <row r="40" customFormat="false" ht="42.75" hidden="false" customHeight="true" outlineLevel="0" collapsed="false">
      <c r="A40" s="311"/>
      <c r="B40" s="88"/>
      <c r="C40" s="302" t="s">
        <v>309</v>
      </c>
      <c r="D40" s="323" t="n">
        <v>9750</v>
      </c>
      <c r="E40" s="324" t="n">
        <v>9249.92</v>
      </c>
      <c r="F40" s="325" t="n">
        <f aca="false">SUM(E40/D40)</f>
        <v>0.948709743589744</v>
      </c>
    </row>
    <row r="41" customFormat="false" ht="37.5" hidden="false" customHeight="false" outlineLevel="0" collapsed="false">
      <c r="A41" s="81"/>
      <c r="B41" s="88" t="s">
        <v>334</v>
      </c>
      <c r="C41" s="302" t="s">
        <v>327</v>
      </c>
      <c r="D41" s="141" t="n">
        <v>52800</v>
      </c>
      <c r="E41" s="312" t="n">
        <v>51773.72</v>
      </c>
      <c r="F41" s="313" t="n">
        <f aca="false">SUM(E41/D41)</f>
        <v>0.980562878787879</v>
      </c>
    </row>
    <row r="42" customFormat="false" ht="15.75" hidden="false" customHeight="true" outlineLevel="0" collapsed="false">
      <c r="A42" s="346" t="s">
        <v>335</v>
      </c>
      <c r="B42" s="346"/>
      <c r="C42" s="346"/>
      <c r="D42" s="307" t="n">
        <f aca="false">SUM(D4:D41)</f>
        <v>21603434</v>
      </c>
      <c r="E42" s="308" t="n">
        <f aca="false">SUM(E4:E41)</f>
        <v>19319752.76</v>
      </c>
      <c r="F42" s="309" t="n">
        <f aca="false">SUM(E42/D42)</f>
        <v>0.894290822468317</v>
      </c>
    </row>
    <row r="43" customFormat="false" ht="13.5" hidden="false" customHeight="false" outlineLevel="0" collapsed="false">
      <c r="A43" s="119"/>
      <c r="B43" s="119"/>
      <c r="C43" s="119"/>
      <c r="E43" s="347"/>
    </row>
    <row r="44" customFormat="false" ht="12.75" hidden="false" customHeight="false" outlineLevel="0" collapsed="false">
      <c r="A44" s="119"/>
      <c r="B44" s="119"/>
      <c r="C44" s="119"/>
      <c r="E44" s="347"/>
    </row>
    <row r="45" customFormat="false" ht="12.75" hidden="false" customHeight="false" outlineLevel="0" collapsed="false">
      <c r="A45" s="119"/>
      <c r="B45" s="119"/>
      <c r="C45" s="119"/>
      <c r="E45" s="347"/>
    </row>
    <row r="46" customFormat="false" ht="12.75" hidden="false" customHeight="false" outlineLevel="0" collapsed="false">
      <c r="A46" s="119"/>
      <c r="B46" s="119"/>
      <c r="C46" s="119"/>
      <c r="E46" s="347"/>
    </row>
    <row r="47" customFormat="false" ht="12.75" hidden="false" customHeight="false" outlineLevel="0" collapsed="false">
      <c r="A47" s="119"/>
      <c r="B47" s="119"/>
      <c r="C47" s="119"/>
      <c r="E47" s="347"/>
    </row>
    <row r="48" customFormat="false" ht="12.75" hidden="false" customHeight="false" outlineLevel="0" collapsed="false">
      <c r="A48" s="119"/>
      <c r="B48" s="119"/>
      <c r="C48" s="119"/>
      <c r="E48" s="347"/>
    </row>
    <row r="49" customFormat="false" ht="12.75" hidden="false" customHeight="false" outlineLevel="0" collapsed="false">
      <c r="A49" s="119"/>
      <c r="B49" s="119"/>
      <c r="C49" s="119"/>
      <c r="E49" s="347"/>
    </row>
    <row r="50" customFormat="false" ht="12.75" hidden="false" customHeight="false" outlineLevel="0" collapsed="false">
      <c r="A50" s="119"/>
      <c r="B50" s="119"/>
      <c r="C50" s="119"/>
      <c r="E50" s="347"/>
    </row>
    <row r="51" customFormat="false" ht="12.75" hidden="false" customHeight="false" outlineLevel="0" collapsed="false">
      <c r="A51" s="119"/>
      <c r="B51" s="119"/>
      <c r="C51" s="119"/>
      <c r="E51" s="347"/>
    </row>
    <row r="52" customFormat="false" ht="12.75" hidden="false" customHeight="false" outlineLevel="0" collapsed="false">
      <c r="A52" s="119"/>
      <c r="B52" s="119"/>
      <c r="C52" s="119"/>
      <c r="E52" s="347"/>
    </row>
    <row r="53" customFormat="false" ht="12.75" hidden="false" customHeight="false" outlineLevel="0" collapsed="false">
      <c r="A53" s="119"/>
      <c r="B53" s="119"/>
      <c r="C53" s="119"/>
      <c r="E53" s="347"/>
    </row>
    <row r="54" customFormat="false" ht="12.75" hidden="false" customHeight="false" outlineLevel="0" collapsed="false">
      <c r="A54" s="119"/>
      <c r="B54" s="119"/>
      <c r="C54" s="119"/>
      <c r="E54" s="347"/>
    </row>
    <row r="55" customFormat="false" ht="12.75" hidden="false" customHeight="false" outlineLevel="0" collapsed="false">
      <c r="A55" s="119"/>
      <c r="B55" s="119"/>
      <c r="C55" s="119"/>
      <c r="E55" s="347"/>
    </row>
    <row r="56" customFormat="false" ht="12.75" hidden="false" customHeight="false" outlineLevel="0" collapsed="false">
      <c r="A56" s="119"/>
      <c r="B56" s="119"/>
      <c r="C56" s="119"/>
      <c r="E56" s="347"/>
    </row>
    <row r="57" customFormat="false" ht="12.75" hidden="false" customHeight="false" outlineLevel="0" collapsed="false">
      <c r="A57" s="119"/>
      <c r="B57" s="119"/>
      <c r="C57" s="119"/>
      <c r="E57" s="347"/>
    </row>
    <row r="58" customFormat="false" ht="12.75" hidden="false" customHeight="false" outlineLevel="0" collapsed="false">
      <c r="A58" s="119"/>
      <c r="B58" s="119"/>
      <c r="C58" s="119"/>
      <c r="E58" s="347"/>
    </row>
    <row r="59" customFormat="false" ht="12.75" hidden="false" customHeight="false" outlineLevel="0" collapsed="false">
      <c r="A59" s="119"/>
      <c r="B59" s="119"/>
      <c r="C59" s="119"/>
      <c r="E59" s="347"/>
    </row>
    <row r="60" customFormat="false" ht="12.75" hidden="false" customHeight="false" outlineLevel="0" collapsed="false">
      <c r="A60" s="119"/>
      <c r="B60" s="119"/>
      <c r="C60" s="119"/>
      <c r="E60" s="347"/>
    </row>
    <row r="61" customFormat="false" ht="12.75" hidden="false" customHeight="false" outlineLevel="0" collapsed="false">
      <c r="A61" s="119"/>
      <c r="B61" s="119"/>
      <c r="C61" s="119"/>
      <c r="E61" s="347"/>
    </row>
    <row r="62" customFormat="false" ht="12.75" hidden="false" customHeight="false" outlineLevel="0" collapsed="false">
      <c r="A62" s="119"/>
      <c r="B62" s="119"/>
      <c r="C62" s="119"/>
      <c r="E62" s="347"/>
    </row>
    <row r="63" customFormat="false" ht="12.75" hidden="false" customHeight="false" outlineLevel="0" collapsed="false">
      <c r="A63" s="119"/>
      <c r="B63" s="119"/>
      <c r="C63" s="119"/>
      <c r="E63" s="347"/>
    </row>
    <row r="64" customFormat="false" ht="12.75" hidden="false" customHeight="false" outlineLevel="0" collapsed="false">
      <c r="A64" s="119"/>
      <c r="B64" s="119"/>
      <c r="C64" s="119"/>
      <c r="E64" s="347"/>
    </row>
    <row r="65" customFormat="false" ht="12.75" hidden="false" customHeight="false" outlineLevel="0" collapsed="false">
      <c r="A65" s="119"/>
      <c r="B65" s="119"/>
      <c r="C65" s="119"/>
      <c r="E65" s="347"/>
    </row>
    <row r="66" customFormat="false" ht="12.75" hidden="false" customHeight="false" outlineLevel="0" collapsed="false">
      <c r="A66" s="119"/>
      <c r="B66" s="119"/>
      <c r="C66" s="119"/>
      <c r="E66" s="347"/>
    </row>
    <row r="67" customFormat="false" ht="12.75" hidden="false" customHeight="false" outlineLevel="0" collapsed="false">
      <c r="A67" s="119"/>
      <c r="B67" s="119"/>
      <c r="C67" s="119"/>
      <c r="E67" s="347"/>
    </row>
    <row r="68" customFormat="false" ht="12.75" hidden="false" customHeight="false" outlineLevel="0" collapsed="false">
      <c r="A68" s="119"/>
      <c r="B68" s="119"/>
      <c r="C68" s="119"/>
      <c r="E68" s="347"/>
    </row>
    <row r="69" customFormat="false" ht="12.75" hidden="false" customHeight="false" outlineLevel="0" collapsed="false">
      <c r="A69" s="119"/>
      <c r="B69" s="119"/>
      <c r="C69" s="119"/>
      <c r="E69" s="347"/>
    </row>
    <row r="70" customFormat="false" ht="12.75" hidden="false" customHeight="false" outlineLevel="0" collapsed="false">
      <c r="A70" s="119"/>
      <c r="B70" s="119"/>
      <c r="C70" s="119"/>
      <c r="E70" s="347"/>
    </row>
    <row r="71" customFormat="false" ht="12.75" hidden="false" customHeight="false" outlineLevel="0" collapsed="false">
      <c r="A71" s="119"/>
      <c r="B71" s="119"/>
      <c r="C71" s="119"/>
      <c r="E71" s="347"/>
    </row>
    <row r="72" customFormat="false" ht="12.75" hidden="false" customHeight="false" outlineLevel="0" collapsed="false">
      <c r="A72" s="119"/>
      <c r="B72" s="119"/>
      <c r="C72" s="119"/>
      <c r="E72" s="347"/>
    </row>
    <row r="73" customFormat="false" ht="12.75" hidden="false" customHeight="false" outlineLevel="0" collapsed="false">
      <c r="A73" s="119"/>
      <c r="B73" s="119"/>
      <c r="C73" s="119"/>
      <c r="E73" s="347"/>
    </row>
    <row r="74" customFormat="false" ht="12.75" hidden="false" customHeight="false" outlineLevel="0" collapsed="false">
      <c r="A74" s="119"/>
      <c r="B74" s="119"/>
      <c r="C74" s="119"/>
      <c r="E74" s="347"/>
    </row>
    <row r="75" customFormat="false" ht="12.75" hidden="false" customHeight="false" outlineLevel="0" collapsed="false">
      <c r="A75" s="119"/>
      <c r="B75" s="119"/>
      <c r="C75" s="119"/>
      <c r="E75" s="347"/>
    </row>
    <row r="76" customFormat="false" ht="12.75" hidden="false" customHeight="false" outlineLevel="0" collapsed="false">
      <c r="A76" s="119"/>
      <c r="B76" s="119"/>
      <c r="C76" s="119"/>
      <c r="E76" s="347"/>
    </row>
    <row r="77" customFormat="false" ht="12.75" hidden="false" customHeight="false" outlineLevel="0" collapsed="false">
      <c r="A77" s="119"/>
      <c r="B77" s="119"/>
      <c r="C77" s="119"/>
      <c r="E77" s="347"/>
    </row>
    <row r="78" customFormat="false" ht="12.75" hidden="false" customHeight="false" outlineLevel="0" collapsed="false">
      <c r="A78" s="119"/>
      <c r="B78" s="119"/>
      <c r="C78" s="119"/>
      <c r="E78" s="347"/>
    </row>
    <row r="79" customFormat="false" ht="12.75" hidden="false" customHeight="false" outlineLevel="0" collapsed="false">
      <c r="A79" s="119"/>
      <c r="B79" s="119"/>
      <c r="C79" s="119"/>
      <c r="E79" s="347"/>
    </row>
    <row r="80" customFormat="false" ht="12.75" hidden="false" customHeight="false" outlineLevel="0" collapsed="false">
      <c r="A80" s="119"/>
      <c r="B80" s="119"/>
      <c r="C80" s="119"/>
      <c r="E80" s="347"/>
    </row>
    <row r="81" customFormat="false" ht="12.75" hidden="false" customHeight="false" outlineLevel="0" collapsed="false">
      <c r="A81" s="119"/>
      <c r="B81" s="119"/>
      <c r="C81" s="119"/>
      <c r="E81" s="347"/>
    </row>
    <row r="82" customFormat="false" ht="12.75" hidden="false" customHeight="false" outlineLevel="0" collapsed="false">
      <c r="A82" s="119"/>
      <c r="B82" s="119"/>
      <c r="C82" s="119"/>
      <c r="E82" s="347"/>
    </row>
    <row r="83" customFormat="false" ht="12.75" hidden="false" customHeight="false" outlineLevel="0" collapsed="false">
      <c r="A83" s="119"/>
      <c r="B83" s="119"/>
      <c r="C83" s="119"/>
      <c r="E83" s="347"/>
    </row>
    <row r="84" customFormat="false" ht="12.75" hidden="false" customHeight="false" outlineLevel="0" collapsed="false">
      <c r="A84" s="119"/>
      <c r="B84" s="119"/>
      <c r="C84" s="119"/>
      <c r="E84" s="347"/>
    </row>
    <row r="85" customFormat="false" ht="12.75" hidden="false" customHeight="false" outlineLevel="0" collapsed="false">
      <c r="A85" s="119"/>
      <c r="B85" s="119"/>
      <c r="C85" s="119"/>
      <c r="E85" s="347"/>
    </row>
    <row r="86" customFormat="false" ht="12.75" hidden="false" customHeight="false" outlineLevel="0" collapsed="false">
      <c r="A86" s="119"/>
      <c r="B86" s="119"/>
      <c r="C86" s="119"/>
      <c r="E86" s="347"/>
    </row>
    <row r="87" customFormat="false" ht="12.75" hidden="false" customHeight="false" outlineLevel="0" collapsed="false">
      <c r="A87" s="119"/>
      <c r="B87" s="119"/>
      <c r="C87" s="119"/>
      <c r="E87" s="347"/>
    </row>
    <row r="88" customFormat="false" ht="12.75" hidden="false" customHeight="false" outlineLevel="0" collapsed="false">
      <c r="A88" s="119"/>
      <c r="B88" s="119"/>
      <c r="C88" s="119"/>
      <c r="E88" s="347"/>
    </row>
    <row r="89" customFormat="false" ht="12.75" hidden="false" customHeight="false" outlineLevel="0" collapsed="false">
      <c r="A89" s="119"/>
      <c r="B89" s="119"/>
      <c r="C89" s="119"/>
      <c r="E89" s="347"/>
    </row>
    <row r="90" customFormat="false" ht="12.75" hidden="false" customHeight="false" outlineLevel="0" collapsed="false">
      <c r="A90" s="119"/>
      <c r="B90" s="119"/>
      <c r="C90" s="119"/>
      <c r="E90" s="347"/>
    </row>
    <row r="91" customFormat="false" ht="12.75" hidden="false" customHeight="false" outlineLevel="0" collapsed="false">
      <c r="A91" s="119"/>
      <c r="B91" s="119"/>
      <c r="C91" s="119"/>
      <c r="E91" s="347"/>
    </row>
    <row r="92" customFormat="false" ht="12.75" hidden="false" customHeight="false" outlineLevel="0" collapsed="false">
      <c r="A92" s="119"/>
      <c r="B92" s="119"/>
      <c r="C92" s="119"/>
      <c r="E92" s="347"/>
    </row>
    <row r="93" customFormat="false" ht="12.75" hidden="false" customHeight="false" outlineLevel="0" collapsed="false">
      <c r="A93" s="119"/>
      <c r="B93" s="119"/>
      <c r="C93" s="119"/>
      <c r="E93" s="347"/>
    </row>
    <row r="94" customFormat="false" ht="12.75" hidden="false" customHeight="false" outlineLevel="0" collapsed="false">
      <c r="A94" s="119"/>
      <c r="B94" s="119"/>
      <c r="C94" s="119"/>
      <c r="E94" s="347"/>
    </row>
    <row r="95" customFormat="false" ht="12.75" hidden="false" customHeight="false" outlineLevel="0" collapsed="false">
      <c r="A95" s="119"/>
      <c r="B95" s="119"/>
      <c r="C95" s="119"/>
      <c r="E95" s="347"/>
    </row>
    <row r="96" customFormat="false" ht="12.75" hidden="false" customHeight="false" outlineLevel="0" collapsed="false">
      <c r="A96" s="119"/>
      <c r="B96" s="119"/>
      <c r="C96" s="119"/>
      <c r="E96" s="347"/>
    </row>
    <row r="97" customFormat="false" ht="12.75" hidden="false" customHeight="false" outlineLevel="0" collapsed="false">
      <c r="A97" s="119"/>
      <c r="B97" s="119"/>
      <c r="C97" s="119"/>
      <c r="E97" s="347"/>
    </row>
    <row r="98" customFormat="false" ht="12.75" hidden="false" customHeight="false" outlineLevel="0" collapsed="false">
      <c r="A98" s="119"/>
      <c r="B98" s="119"/>
      <c r="C98" s="119"/>
      <c r="E98" s="347"/>
    </row>
    <row r="99" customFormat="false" ht="12.75" hidden="false" customHeight="false" outlineLevel="0" collapsed="false">
      <c r="A99" s="119"/>
      <c r="B99" s="119"/>
      <c r="C99" s="119"/>
      <c r="E99" s="347"/>
    </row>
    <row r="100" customFormat="false" ht="12.75" hidden="false" customHeight="false" outlineLevel="0" collapsed="false">
      <c r="A100" s="119"/>
      <c r="B100" s="119"/>
      <c r="C100" s="119"/>
      <c r="E100" s="347"/>
    </row>
    <row r="101" customFormat="false" ht="12.75" hidden="false" customHeight="false" outlineLevel="0" collapsed="false">
      <c r="A101" s="119"/>
      <c r="B101" s="119"/>
      <c r="C101" s="119"/>
      <c r="E101" s="347"/>
    </row>
    <row r="102" customFormat="false" ht="12.75" hidden="false" customHeight="false" outlineLevel="0" collapsed="false">
      <c r="A102" s="119"/>
      <c r="B102" s="119"/>
      <c r="C102" s="119"/>
      <c r="E102" s="347"/>
    </row>
    <row r="103" customFormat="false" ht="12.75" hidden="false" customHeight="false" outlineLevel="0" collapsed="false">
      <c r="A103" s="119"/>
      <c r="B103" s="119"/>
      <c r="C103" s="119"/>
      <c r="E103" s="347"/>
    </row>
    <row r="104" customFormat="false" ht="12.75" hidden="false" customHeight="false" outlineLevel="0" collapsed="false">
      <c r="A104" s="119"/>
      <c r="B104" s="119"/>
      <c r="C104" s="119"/>
      <c r="E104" s="347"/>
    </row>
    <row r="105" customFormat="false" ht="12.75" hidden="false" customHeight="false" outlineLevel="0" collapsed="false">
      <c r="A105" s="119"/>
      <c r="B105" s="119"/>
      <c r="C105" s="119"/>
      <c r="E105" s="347"/>
    </row>
    <row r="106" customFormat="false" ht="12.75" hidden="false" customHeight="false" outlineLevel="0" collapsed="false">
      <c r="A106" s="119"/>
      <c r="B106" s="119"/>
      <c r="C106" s="119"/>
      <c r="E106" s="347"/>
    </row>
    <row r="107" customFormat="false" ht="12.75" hidden="false" customHeight="false" outlineLevel="0" collapsed="false">
      <c r="A107" s="119"/>
      <c r="B107" s="119"/>
      <c r="C107" s="119"/>
      <c r="E107" s="347"/>
    </row>
    <row r="108" customFormat="false" ht="12.75" hidden="false" customHeight="false" outlineLevel="0" collapsed="false">
      <c r="A108" s="119"/>
      <c r="B108" s="119"/>
      <c r="C108" s="119"/>
      <c r="E108" s="347"/>
    </row>
    <row r="109" customFormat="false" ht="12.75" hidden="false" customHeight="false" outlineLevel="0" collapsed="false">
      <c r="A109" s="119"/>
      <c r="B109" s="119"/>
      <c r="C109" s="119"/>
      <c r="E109" s="347"/>
    </row>
    <row r="110" customFormat="false" ht="12.75" hidden="false" customHeight="false" outlineLevel="0" collapsed="false">
      <c r="A110" s="119"/>
      <c r="B110" s="119"/>
      <c r="C110" s="119"/>
      <c r="E110" s="347"/>
    </row>
    <row r="111" customFormat="false" ht="12.75" hidden="false" customHeight="false" outlineLevel="0" collapsed="false">
      <c r="A111" s="119"/>
      <c r="B111" s="119"/>
      <c r="C111" s="119"/>
      <c r="E111" s="347"/>
    </row>
    <row r="112" customFormat="false" ht="12.75" hidden="false" customHeight="false" outlineLevel="0" collapsed="false">
      <c r="A112" s="119"/>
      <c r="B112" s="119"/>
      <c r="C112" s="119"/>
      <c r="E112" s="347"/>
    </row>
    <row r="113" customFormat="false" ht="12.75" hidden="false" customHeight="false" outlineLevel="0" collapsed="false">
      <c r="A113" s="119"/>
      <c r="B113" s="119"/>
      <c r="C113" s="119"/>
      <c r="E113" s="347"/>
    </row>
    <row r="114" customFormat="false" ht="12.75" hidden="false" customHeight="false" outlineLevel="0" collapsed="false">
      <c r="A114" s="119"/>
      <c r="B114" s="119"/>
      <c r="C114" s="119"/>
      <c r="E114" s="347"/>
    </row>
    <row r="115" customFormat="false" ht="12.75" hidden="false" customHeight="false" outlineLevel="0" collapsed="false">
      <c r="A115" s="119"/>
      <c r="B115" s="119"/>
      <c r="C115" s="119"/>
      <c r="E115" s="347"/>
    </row>
    <row r="116" customFormat="false" ht="12.75" hidden="false" customHeight="false" outlineLevel="0" collapsed="false">
      <c r="A116" s="119"/>
      <c r="B116" s="119"/>
      <c r="C116" s="119"/>
      <c r="E116" s="347"/>
    </row>
    <row r="117" customFormat="false" ht="12.75" hidden="false" customHeight="false" outlineLevel="0" collapsed="false">
      <c r="A117" s="119"/>
      <c r="B117" s="119"/>
      <c r="C117" s="119"/>
      <c r="E117" s="347"/>
    </row>
    <row r="118" customFormat="false" ht="12.75" hidden="false" customHeight="false" outlineLevel="0" collapsed="false">
      <c r="A118" s="119"/>
      <c r="B118" s="119"/>
      <c r="C118" s="119"/>
      <c r="E118" s="347"/>
    </row>
    <row r="119" customFormat="false" ht="12.75" hidden="false" customHeight="false" outlineLevel="0" collapsed="false">
      <c r="A119" s="119"/>
      <c r="B119" s="119"/>
      <c r="C119" s="119"/>
      <c r="E119" s="347"/>
    </row>
    <row r="120" customFormat="false" ht="12.75" hidden="false" customHeight="false" outlineLevel="0" collapsed="false">
      <c r="A120" s="119"/>
      <c r="B120" s="119"/>
      <c r="C120" s="119"/>
      <c r="E120" s="347"/>
    </row>
    <row r="121" customFormat="false" ht="12.75" hidden="false" customHeight="false" outlineLevel="0" collapsed="false">
      <c r="A121" s="119"/>
      <c r="B121" s="119"/>
      <c r="C121" s="119"/>
      <c r="E121" s="347"/>
    </row>
    <row r="122" customFormat="false" ht="12.75" hidden="false" customHeight="false" outlineLevel="0" collapsed="false">
      <c r="A122" s="119"/>
      <c r="B122" s="119"/>
      <c r="C122" s="119"/>
      <c r="E122" s="347"/>
    </row>
    <row r="123" customFormat="false" ht="12.75" hidden="false" customHeight="false" outlineLevel="0" collapsed="false">
      <c r="A123" s="119"/>
      <c r="B123" s="119"/>
      <c r="C123" s="119"/>
      <c r="E123" s="347"/>
    </row>
    <row r="124" customFormat="false" ht="12.75" hidden="false" customHeight="false" outlineLevel="0" collapsed="false">
      <c r="A124" s="119"/>
      <c r="B124" s="119"/>
      <c r="C124" s="119"/>
      <c r="E124" s="347"/>
    </row>
    <row r="125" customFormat="false" ht="12.75" hidden="false" customHeight="false" outlineLevel="0" collapsed="false">
      <c r="A125" s="119"/>
      <c r="B125" s="119"/>
      <c r="C125" s="119"/>
      <c r="E125" s="347"/>
    </row>
    <row r="126" customFormat="false" ht="12.75" hidden="false" customHeight="false" outlineLevel="0" collapsed="false">
      <c r="A126" s="119"/>
      <c r="B126" s="119"/>
      <c r="C126" s="119"/>
      <c r="E126" s="347"/>
    </row>
    <row r="127" customFormat="false" ht="12.75" hidden="false" customHeight="false" outlineLevel="0" collapsed="false">
      <c r="A127" s="119"/>
      <c r="B127" s="119"/>
      <c r="C127" s="119"/>
      <c r="E127" s="347"/>
    </row>
    <row r="128" customFormat="false" ht="12.75" hidden="false" customHeight="false" outlineLevel="0" collapsed="false">
      <c r="A128" s="119"/>
      <c r="B128" s="119"/>
      <c r="C128" s="119"/>
      <c r="E128" s="347"/>
    </row>
    <row r="129" customFormat="false" ht="12.75" hidden="false" customHeight="false" outlineLevel="0" collapsed="false">
      <c r="A129" s="119"/>
      <c r="B129" s="119"/>
      <c r="C129" s="119"/>
      <c r="E129" s="347"/>
    </row>
    <row r="130" customFormat="false" ht="12.75" hidden="false" customHeight="false" outlineLevel="0" collapsed="false">
      <c r="A130" s="119"/>
      <c r="B130" s="119"/>
      <c r="C130" s="119"/>
      <c r="E130" s="347"/>
    </row>
    <row r="131" customFormat="false" ht="12.75" hidden="false" customHeight="false" outlineLevel="0" collapsed="false">
      <c r="A131" s="119"/>
      <c r="B131" s="119"/>
      <c r="C131" s="119"/>
      <c r="E131" s="347"/>
    </row>
    <row r="132" customFormat="false" ht="12.75" hidden="false" customHeight="false" outlineLevel="0" collapsed="false">
      <c r="A132" s="119"/>
      <c r="B132" s="119"/>
      <c r="C132" s="119"/>
      <c r="E132" s="347"/>
    </row>
    <row r="133" customFormat="false" ht="12.75" hidden="false" customHeight="false" outlineLevel="0" collapsed="false">
      <c r="A133" s="119"/>
      <c r="B133" s="119"/>
      <c r="C133" s="119"/>
      <c r="E133" s="347"/>
    </row>
    <row r="134" customFormat="false" ht="12.75" hidden="false" customHeight="false" outlineLevel="0" collapsed="false">
      <c r="A134" s="119"/>
      <c r="B134" s="119"/>
      <c r="C134" s="119"/>
      <c r="E134" s="347"/>
    </row>
    <row r="135" customFormat="false" ht="12.75" hidden="false" customHeight="false" outlineLevel="0" collapsed="false">
      <c r="A135" s="119"/>
      <c r="B135" s="119"/>
      <c r="C135" s="119"/>
      <c r="E135" s="347"/>
    </row>
    <row r="136" customFormat="false" ht="12.75" hidden="false" customHeight="false" outlineLevel="0" collapsed="false">
      <c r="A136" s="119"/>
      <c r="B136" s="119"/>
      <c r="C136" s="119"/>
      <c r="E136" s="347"/>
    </row>
    <row r="137" customFormat="false" ht="12.75" hidden="false" customHeight="false" outlineLevel="0" collapsed="false">
      <c r="A137" s="119"/>
      <c r="B137" s="119"/>
      <c r="C137" s="119"/>
      <c r="E137" s="347"/>
    </row>
    <row r="138" customFormat="false" ht="12.75" hidden="false" customHeight="false" outlineLevel="0" collapsed="false">
      <c r="A138" s="119"/>
      <c r="B138" s="119"/>
      <c r="C138" s="119"/>
      <c r="E138" s="347"/>
    </row>
    <row r="139" customFormat="false" ht="12.75" hidden="false" customHeight="false" outlineLevel="0" collapsed="false">
      <c r="A139" s="119"/>
      <c r="B139" s="119"/>
      <c r="C139" s="119"/>
      <c r="E139" s="347"/>
    </row>
    <row r="140" customFormat="false" ht="12.75" hidden="false" customHeight="false" outlineLevel="0" collapsed="false">
      <c r="A140" s="119"/>
      <c r="B140" s="119"/>
      <c r="C140" s="119"/>
      <c r="E140" s="347"/>
    </row>
    <row r="141" customFormat="false" ht="12.75" hidden="false" customHeight="false" outlineLevel="0" collapsed="false">
      <c r="A141" s="119"/>
      <c r="B141" s="119"/>
      <c r="C141" s="119"/>
      <c r="E141" s="347"/>
    </row>
    <row r="142" customFormat="false" ht="12.75" hidden="false" customHeight="false" outlineLevel="0" collapsed="false">
      <c r="A142" s="119"/>
      <c r="B142" s="119"/>
      <c r="C142" s="119"/>
      <c r="E142" s="347"/>
    </row>
    <row r="143" customFormat="false" ht="12.75" hidden="false" customHeight="false" outlineLevel="0" collapsed="false">
      <c r="A143" s="119"/>
      <c r="B143" s="119"/>
      <c r="C143" s="119"/>
      <c r="E143" s="347"/>
    </row>
    <row r="144" customFormat="false" ht="12.75" hidden="false" customHeight="false" outlineLevel="0" collapsed="false">
      <c r="A144" s="119"/>
      <c r="B144" s="119"/>
      <c r="C144" s="119"/>
      <c r="E144" s="347"/>
    </row>
    <row r="145" customFormat="false" ht="12.75" hidden="false" customHeight="false" outlineLevel="0" collapsed="false">
      <c r="A145" s="119"/>
      <c r="B145" s="119"/>
      <c r="C145" s="119"/>
      <c r="E145" s="347"/>
    </row>
    <row r="146" customFormat="false" ht="12.75" hidden="false" customHeight="false" outlineLevel="0" collapsed="false">
      <c r="A146" s="119"/>
      <c r="B146" s="119"/>
      <c r="C146" s="119"/>
      <c r="E146" s="347"/>
    </row>
    <row r="147" customFormat="false" ht="12.75" hidden="false" customHeight="false" outlineLevel="0" collapsed="false">
      <c r="A147" s="119"/>
      <c r="B147" s="119"/>
      <c r="C147" s="119"/>
      <c r="E147" s="347"/>
    </row>
    <row r="148" customFormat="false" ht="12.75" hidden="false" customHeight="false" outlineLevel="0" collapsed="false">
      <c r="A148" s="119"/>
      <c r="B148" s="119"/>
      <c r="C148" s="119"/>
      <c r="E148" s="347"/>
    </row>
    <row r="149" customFormat="false" ht="12.75" hidden="false" customHeight="false" outlineLevel="0" collapsed="false">
      <c r="A149" s="119"/>
      <c r="B149" s="119"/>
      <c r="C149" s="119"/>
      <c r="E149" s="347"/>
    </row>
    <row r="150" customFormat="false" ht="12.75" hidden="false" customHeight="false" outlineLevel="0" collapsed="false">
      <c r="A150" s="119"/>
      <c r="B150" s="119"/>
      <c r="C150" s="119"/>
      <c r="E150" s="347"/>
    </row>
    <row r="151" customFormat="false" ht="12.75" hidden="false" customHeight="false" outlineLevel="0" collapsed="false">
      <c r="A151" s="119"/>
      <c r="B151" s="119"/>
      <c r="C151" s="119"/>
      <c r="E151" s="347"/>
    </row>
    <row r="152" customFormat="false" ht="12.75" hidden="false" customHeight="false" outlineLevel="0" collapsed="false">
      <c r="A152" s="119"/>
      <c r="B152" s="119"/>
      <c r="C152" s="119"/>
      <c r="E152" s="347"/>
    </row>
    <row r="153" customFormat="false" ht="12.75" hidden="false" customHeight="false" outlineLevel="0" collapsed="false">
      <c r="A153" s="119"/>
      <c r="B153" s="119"/>
      <c r="C153" s="119"/>
      <c r="E153" s="347"/>
    </row>
    <row r="154" customFormat="false" ht="12.75" hidden="false" customHeight="false" outlineLevel="0" collapsed="false">
      <c r="A154" s="119"/>
      <c r="B154" s="119"/>
      <c r="C154" s="119"/>
      <c r="E154" s="347"/>
    </row>
    <row r="155" customFormat="false" ht="12.75" hidden="false" customHeight="false" outlineLevel="0" collapsed="false">
      <c r="A155" s="119"/>
      <c r="B155" s="119"/>
      <c r="C155" s="119"/>
      <c r="E155" s="347"/>
    </row>
    <row r="156" customFormat="false" ht="12.75" hidden="false" customHeight="false" outlineLevel="0" collapsed="false">
      <c r="A156" s="119"/>
      <c r="B156" s="119"/>
      <c r="C156" s="119"/>
      <c r="E156" s="347"/>
    </row>
    <row r="157" customFormat="false" ht="12.75" hidden="false" customHeight="false" outlineLevel="0" collapsed="false">
      <c r="A157" s="119"/>
      <c r="B157" s="119"/>
      <c r="C157" s="119"/>
      <c r="E157" s="347"/>
    </row>
    <row r="158" customFormat="false" ht="12.75" hidden="false" customHeight="false" outlineLevel="0" collapsed="false">
      <c r="A158" s="119"/>
      <c r="B158" s="119"/>
      <c r="C158" s="119"/>
      <c r="E158" s="347"/>
    </row>
    <row r="159" customFormat="false" ht="12.75" hidden="false" customHeight="false" outlineLevel="0" collapsed="false">
      <c r="A159" s="119"/>
      <c r="B159" s="119"/>
      <c r="C159" s="119"/>
      <c r="E159" s="347"/>
    </row>
    <row r="160" customFormat="false" ht="12.75" hidden="false" customHeight="false" outlineLevel="0" collapsed="false">
      <c r="A160" s="119"/>
      <c r="B160" s="119"/>
      <c r="C160" s="119"/>
      <c r="E160" s="347"/>
    </row>
    <row r="161" customFormat="false" ht="12.75" hidden="false" customHeight="false" outlineLevel="0" collapsed="false">
      <c r="A161" s="119"/>
      <c r="B161" s="119"/>
      <c r="C161" s="119"/>
      <c r="E161" s="347"/>
    </row>
    <row r="162" customFormat="false" ht="12.75" hidden="false" customHeight="false" outlineLevel="0" collapsed="false">
      <c r="A162" s="119"/>
      <c r="B162" s="119"/>
      <c r="C162" s="119"/>
      <c r="E162" s="347"/>
    </row>
    <row r="163" customFormat="false" ht="12.75" hidden="false" customHeight="false" outlineLevel="0" collapsed="false">
      <c r="A163" s="119"/>
      <c r="B163" s="119"/>
      <c r="C163" s="119"/>
      <c r="E163" s="347"/>
    </row>
    <row r="164" customFormat="false" ht="12.75" hidden="false" customHeight="false" outlineLevel="0" collapsed="false">
      <c r="A164" s="119"/>
      <c r="B164" s="119"/>
      <c r="C164" s="119"/>
      <c r="E164" s="347"/>
    </row>
    <row r="165" customFormat="false" ht="12.75" hidden="false" customHeight="false" outlineLevel="0" collapsed="false">
      <c r="A165" s="119"/>
      <c r="B165" s="119"/>
      <c r="C165" s="119"/>
      <c r="E165" s="347"/>
    </row>
    <row r="166" customFormat="false" ht="12.75" hidden="false" customHeight="false" outlineLevel="0" collapsed="false">
      <c r="A166" s="119"/>
      <c r="B166" s="119"/>
      <c r="C166" s="119"/>
      <c r="E166" s="347"/>
    </row>
    <row r="167" customFormat="false" ht="12.75" hidden="false" customHeight="false" outlineLevel="0" collapsed="false">
      <c r="A167" s="119"/>
      <c r="B167" s="119"/>
      <c r="C167" s="119"/>
      <c r="E167" s="347"/>
    </row>
    <row r="168" customFormat="false" ht="12.75" hidden="false" customHeight="false" outlineLevel="0" collapsed="false">
      <c r="A168" s="119"/>
      <c r="B168" s="119"/>
      <c r="C168" s="119"/>
      <c r="E168" s="347"/>
    </row>
    <row r="169" customFormat="false" ht="12.75" hidden="false" customHeight="false" outlineLevel="0" collapsed="false">
      <c r="A169" s="119"/>
      <c r="B169" s="119"/>
      <c r="C169" s="119"/>
      <c r="E169" s="347"/>
    </row>
    <row r="170" customFormat="false" ht="12.75" hidden="false" customHeight="false" outlineLevel="0" collapsed="false">
      <c r="A170" s="119"/>
      <c r="B170" s="119"/>
      <c r="C170" s="119"/>
      <c r="E170" s="347"/>
    </row>
    <row r="171" customFormat="false" ht="12.75" hidden="false" customHeight="false" outlineLevel="0" collapsed="false">
      <c r="A171" s="119"/>
      <c r="B171" s="119"/>
      <c r="C171" s="119"/>
      <c r="E171" s="347"/>
    </row>
    <row r="172" customFormat="false" ht="12.75" hidden="false" customHeight="false" outlineLevel="0" collapsed="false">
      <c r="A172" s="119"/>
      <c r="B172" s="119"/>
      <c r="C172" s="119"/>
      <c r="E172" s="347"/>
    </row>
    <row r="173" customFormat="false" ht="12.75" hidden="false" customHeight="false" outlineLevel="0" collapsed="false">
      <c r="A173" s="119"/>
      <c r="B173" s="119"/>
      <c r="C173" s="119"/>
      <c r="E173" s="347"/>
    </row>
    <row r="174" customFormat="false" ht="12.75" hidden="false" customHeight="false" outlineLevel="0" collapsed="false">
      <c r="A174" s="119"/>
      <c r="B174" s="119"/>
      <c r="C174" s="119"/>
      <c r="E174" s="347"/>
    </row>
    <row r="175" customFormat="false" ht="12.75" hidden="false" customHeight="false" outlineLevel="0" collapsed="false">
      <c r="A175" s="119"/>
      <c r="B175" s="119"/>
      <c r="C175" s="119"/>
      <c r="E175" s="347"/>
    </row>
    <row r="176" customFormat="false" ht="12.75" hidden="false" customHeight="false" outlineLevel="0" collapsed="false">
      <c r="A176" s="119"/>
      <c r="B176" s="119"/>
      <c r="C176" s="119"/>
      <c r="E176" s="347"/>
    </row>
    <row r="177" customFormat="false" ht="12.75" hidden="false" customHeight="false" outlineLevel="0" collapsed="false">
      <c r="A177" s="119"/>
      <c r="B177" s="119"/>
      <c r="C177" s="119"/>
      <c r="E177" s="347"/>
    </row>
    <row r="178" customFormat="false" ht="12.75" hidden="false" customHeight="false" outlineLevel="0" collapsed="false">
      <c r="A178" s="119"/>
      <c r="B178" s="119"/>
      <c r="C178" s="119"/>
      <c r="E178" s="347"/>
    </row>
    <row r="179" customFormat="false" ht="12.75" hidden="false" customHeight="false" outlineLevel="0" collapsed="false">
      <c r="A179" s="119"/>
      <c r="B179" s="119"/>
      <c r="C179" s="119"/>
      <c r="E179" s="347"/>
    </row>
    <row r="180" customFormat="false" ht="12.75" hidden="false" customHeight="false" outlineLevel="0" collapsed="false">
      <c r="A180" s="119"/>
      <c r="B180" s="119"/>
      <c r="C180" s="119"/>
      <c r="E180" s="347"/>
    </row>
    <row r="181" customFormat="false" ht="12.75" hidden="false" customHeight="false" outlineLevel="0" collapsed="false">
      <c r="A181" s="119"/>
      <c r="B181" s="119"/>
      <c r="C181" s="119"/>
      <c r="E181" s="347"/>
    </row>
    <row r="182" customFormat="false" ht="12.75" hidden="false" customHeight="false" outlineLevel="0" collapsed="false">
      <c r="A182" s="119"/>
      <c r="B182" s="119"/>
      <c r="C182" s="119"/>
      <c r="E182" s="347"/>
    </row>
    <row r="183" customFormat="false" ht="12.75" hidden="false" customHeight="false" outlineLevel="0" collapsed="false">
      <c r="A183" s="119"/>
      <c r="B183" s="119"/>
      <c r="C183" s="119"/>
      <c r="E183" s="347"/>
    </row>
    <row r="184" customFormat="false" ht="12.75" hidden="false" customHeight="false" outlineLevel="0" collapsed="false">
      <c r="A184" s="119"/>
      <c r="B184" s="119"/>
      <c r="C184" s="119"/>
      <c r="E184" s="347"/>
    </row>
    <row r="185" customFormat="false" ht="12.75" hidden="false" customHeight="false" outlineLevel="0" collapsed="false">
      <c r="A185" s="119"/>
      <c r="B185" s="119"/>
      <c r="C185" s="119"/>
      <c r="E185" s="347"/>
    </row>
    <row r="186" customFormat="false" ht="12.75" hidden="false" customHeight="false" outlineLevel="0" collapsed="false">
      <c r="A186" s="119"/>
      <c r="B186" s="119"/>
      <c r="C186" s="119"/>
      <c r="E186" s="347"/>
    </row>
    <row r="187" customFormat="false" ht="12.75" hidden="false" customHeight="false" outlineLevel="0" collapsed="false">
      <c r="A187" s="119"/>
      <c r="B187" s="119"/>
      <c r="C187" s="119"/>
      <c r="E187" s="347"/>
    </row>
    <row r="188" customFormat="false" ht="12.75" hidden="false" customHeight="false" outlineLevel="0" collapsed="false">
      <c r="A188" s="119"/>
      <c r="B188" s="119"/>
      <c r="C188" s="119"/>
      <c r="E188" s="347"/>
    </row>
    <row r="189" customFormat="false" ht="12.75" hidden="false" customHeight="false" outlineLevel="0" collapsed="false">
      <c r="A189" s="119"/>
      <c r="B189" s="119"/>
      <c r="C189" s="119"/>
      <c r="E189" s="347"/>
    </row>
    <row r="190" customFormat="false" ht="12.75" hidden="false" customHeight="false" outlineLevel="0" collapsed="false">
      <c r="A190" s="119"/>
      <c r="B190" s="119"/>
      <c r="C190" s="119"/>
      <c r="E190" s="347"/>
    </row>
    <row r="191" customFormat="false" ht="12.75" hidden="false" customHeight="false" outlineLevel="0" collapsed="false">
      <c r="A191" s="119"/>
      <c r="B191" s="119"/>
      <c r="C191" s="119"/>
      <c r="E191" s="347"/>
    </row>
    <row r="192" customFormat="false" ht="12.75" hidden="false" customHeight="false" outlineLevel="0" collapsed="false">
      <c r="A192" s="119"/>
      <c r="B192" s="119"/>
      <c r="C192" s="119"/>
      <c r="E192" s="347"/>
    </row>
    <row r="193" customFormat="false" ht="12.75" hidden="false" customHeight="false" outlineLevel="0" collapsed="false">
      <c r="A193" s="119"/>
      <c r="B193" s="119"/>
      <c r="C193" s="119"/>
      <c r="E193" s="347"/>
    </row>
    <row r="194" customFormat="false" ht="12.75" hidden="false" customHeight="false" outlineLevel="0" collapsed="false">
      <c r="A194" s="119"/>
      <c r="B194" s="119"/>
      <c r="C194" s="119"/>
      <c r="E194" s="347"/>
    </row>
    <row r="195" customFormat="false" ht="12.75" hidden="false" customHeight="false" outlineLevel="0" collapsed="false">
      <c r="A195" s="119"/>
      <c r="B195" s="119"/>
      <c r="C195" s="119"/>
      <c r="E195" s="347"/>
    </row>
    <row r="196" customFormat="false" ht="12.75" hidden="false" customHeight="false" outlineLevel="0" collapsed="false">
      <c r="A196" s="119"/>
      <c r="B196" s="119"/>
      <c r="C196" s="119"/>
      <c r="E196" s="347"/>
    </row>
    <row r="197" customFormat="false" ht="12.75" hidden="false" customHeight="false" outlineLevel="0" collapsed="false">
      <c r="A197" s="119"/>
      <c r="B197" s="119"/>
      <c r="C197" s="119"/>
      <c r="E197" s="347"/>
    </row>
    <row r="198" customFormat="false" ht="12.75" hidden="false" customHeight="false" outlineLevel="0" collapsed="false">
      <c r="A198" s="119"/>
      <c r="B198" s="119"/>
      <c r="C198" s="119"/>
      <c r="E198" s="347"/>
    </row>
    <row r="199" customFormat="false" ht="12.75" hidden="false" customHeight="false" outlineLevel="0" collapsed="false">
      <c r="A199" s="119"/>
      <c r="B199" s="119"/>
      <c r="C199" s="119"/>
      <c r="E199" s="347"/>
    </row>
    <row r="200" customFormat="false" ht="12.75" hidden="false" customHeight="false" outlineLevel="0" collapsed="false">
      <c r="A200" s="119"/>
      <c r="B200" s="119"/>
      <c r="C200" s="119"/>
      <c r="E200" s="347"/>
    </row>
    <row r="201" customFormat="false" ht="12.75" hidden="false" customHeight="false" outlineLevel="0" collapsed="false">
      <c r="A201" s="119"/>
      <c r="B201" s="119"/>
      <c r="C201" s="119"/>
      <c r="E201" s="347"/>
    </row>
    <row r="202" customFormat="false" ht="12.75" hidden="false" customHeight="false" outlineLevel="0" collapsed="false">
      <c r="A202" s="119"/>
      <c r="B202" s="119"/>
      <c r="C202" s="119"/>
      <c r="E202" s="347"/>
    </row>
    <row r="203" customFormat="false" ht="12.75" hidden="false" customHeight="false" outlineLevel="0" collapsed="false">
      <c r="A203" s="119"/>
      <c r="B203" s="119"/>
      <c r="C203" s="119"/>
      <c r="E203" s="347"/>
    </row>
    <row r="204" customFormat="false" ht="12.75" hidden="false" customHeight="false" outlineLevel="0" collapsed="false">
      <c r="A204" s="119"/>
      <c r="B204" s="119"/>
      <c r="C204" s="119"/>
      <c r="E204" s="347"/>
    </row>
    <row r="205" customFormat="false" ht="12.75" hidden="false" customHeight="false" outlineLevel="0" collapsed="false">
      <c r="A205" s="119"/>
      <c r="B205" s="119"/>
      <c r="C205" s="119"/>
      <c r="E205" s="347"/>
    </row>
    <row r="206" customFormat="false" ht="12.75" hidden="false" customHeight="false" outlineLevel="0" collapsed="false">
      <c r="A206" s="119"/>
      <c r="B206" s="119"/>
      <c r="C206" s="119"/>
      <c r="E206" s="347"/>
    </row>
    <row r="207" customFormat="false" ht="12.75" hidden="false" customHeight="false" outlineLevel="0" collapsed="false">
      <c r="A207" s="119"/>
      <c r="B207" s="119"/>
      <c r="C207" s="119"/>
      <c r="E207" s="347"/>
    </row>
    <row r="208" customFormat="false" ht="12.75" hidden="false" customHeight="false" outlineLevel="0" collapsed="false">
      <c r="A208" s="119"/>
      <c r="B208" s="119"/>
      <c r="C208" s="119"/>
      <c r="E208" s="347"/>
    </row>
    <row r="209" customFormat="false" ht="12.75" hidden="false" customHeight="false" outlineLevel="0" collapsed="false">
      <c r="A209" s="119"/>
      <c r="B209" s="119"/>
      <c r="C209" s="119"/>
      <c r="E209" s="347"/>
    </row>
    <row r="210" customFormat="false" ht="12.75" hidden="false" customHeight="false" outlineLevel="0" collapsed="false">
      <c r="A210" s="119"/>
      <c r="B210" s="119"/>
      <c r="C210" s="119"/>
      <c r="E210" s="347"/>
    </row>
    <row r="211" customFormat="false" ht="12.75" hidden="false" customHeight="false" outlineLevel="0" collapsed="false">
      <c r="A211" s="119"/>
      <c r="B211" s="119"/>
      <c r="C211" s="119"/>
      <c r="E211" s="347"/>
    </row>
    <row r="212" customFormat="false" ht="12.75" hidden="false" customHeight="false" outlineLevel="0" collapsed="false">
      <c r="A212" s="119"/>
      <c r="B212" s="119"/>
      <c r="C212" s="119"/>
      <c r="E212" s="347"/>
    </row>
    <row r="213" customFormat="false" ht="12.75" hidden="false" customHeight="false" outlineLevel="0" collapsed="false">
      <c r="A213" s="119"/>
      <c r="B213" s="119"/>
      <c r="C213" s="119"/>
      <c r="E213" s="347"/>
    </row>
    <row r="214" customFormat="false" ht="12.75" hidden="false" customHeight="false" outlineLevel="0" collapsed="false">
      <c r="A214" s="119"/>
      <c r="B214" s="119"/>
      <c r="C214" s="119"/>
      <c r="E214" s="347"/>
    </row>
    <row r="215" customFormat="false" ht="12.75" hidden="false" customHeight="false" outlineLevel="0" collapsed="false">
      <c r="A215" s="119"/>
      <c r="B215" s="119"/>
      <c r="C215" s="119"/>
      <c r="E215" s="347"/>
    </row>
    <row r="216" customFormat="false" ht="12.75" hidden="false" customHeight="false" outlineLevel="0" collapsed="false">
      <c r="A216" s="119"/>
      <c r="B216" s="119"/>
      <c r="C216" s="119"/>
      <c r="E216" s="347"/>
    </row>
    <row r="217" customFormat="false" ht="12.75" hidden="false" customHeight="false" outlineLevel="0" collapsed="false">
      <c r="A217" s="119"/>
      <c r="B217" s="119"/>
      <c r="C217" s="119"/>
      <c r="E217" s="347"/>
    </row>
    <row r="218" customFormat="false" ht="12.75" hidden="false" customHeight="false" outlineLevel="0" collapsed="false">
      <c r="A218" s="119"/>
      <c r="B218" s="119"/>
      <c r="C218" s="119"/>
      <c r="E218" s="347"/>
    </row>
    <row r="219" customFormat="false" ht="12.75" hidden="false" customHeight="false" outlineLevel="0" collapsed="false">
      <c r="A219" s="119"/>
      <c r="B219" s="119"/>
      <c r="C219" s="119"/>
      <c r="E219" s="347"/>
    </row>
    <row r="220" customFormat="false" ht="12.75" hidden="false" customHeight="false" outlineLevel="0" collapsed="false">
      <c r="A220" s="119"/>
      <c r="B220" s="119"/>
      <c r="C220" s="119"/>
      <c r="E220" s="347"/>
    </row>
    <row r="221" customFormat="false" ht="12.75" hidden="false" customHeight="false" outlineLevel="0" collapsed="false">
      <c r="A221" s="119"/>
      <c r="B221" s="119"/>
      <c r="C221" s="119"/>
      <c r="E221" s="347"/>
    </row>
    <row r="222" customFormat="false" ht="12.75" hidden="false" customHeight="false" outlineLevel="0" collapsed="false">
      <c r="A222" s="119"/>
      <c r="B222" s="119"/>
      <c r="C222" s="119"/>
      <c r="E222" s="347"/>
    </row>
    <row r="223" customFormat="false" ht="12.75" hidden="false" customHeight="false" outlineLevel="0" collapsed="false">
      <c r="A223" s="119"/>
      <c r="B223" s="119"/>
      <c r="C223" s="119"/>
      <c r="E223" s="347"/>
    </row>
    <row r="224" customFormat="false" ht="12.75" hidden="false" customHeight="false" outlineLevel="0" collapsed="false">
      <c r="A224" s="119"/>
      <c r="B224" s="119"/>
      <c r="C224" s="119"/>
      <c r="E224" s="347"/>
    </row>
    <row r="225" customFormat="false" ht="12.75" hidden="false" customHeight="false" outlineLevel="0" collapsed="false">
      <c r="A225" s="119"/>
      <c r="B225" s="119"/>
      <c r="C225" s="119"/>
      <c r="E225" s="347"/>
    </row>
    <row r="226" customFormat="false" ht="12.75" hidden="false" customHeight="false" outlineLevel="0" collapsed="false">
      <c r="A226" s="119"/>
      <c r="B226" s="119"/>
      <c r="C226" s="119"/>
      <c r="E226" s="347"/>
    </row>
    <row r="227" customFormat="false" ht="12.75" hidden="false" customHeight="false" outlineLevel="0" collapsed="false">
      <c r="A227" s="119"/>
      <c r="B227" s="119"/>
      <c r="C227" s="119"/>
      <c r="E227" s="347"/>
    </row>
    <row r="228" customFormat="false" ht="12.75" hidden="false" customHeight="false" outlineLevel="0" collapsed="false">
      <c r="A228" s="119"/>
      <c r="B228" s="119"/>
      <c r="C228" s="119"/>
      <c r="E228" s="347"/>
    </row>
    <row r="229" customFormat="false" ht="12.75" hidden="false" customHeight="false" outlineLevel="0" collapsed="false">
      <c r="A229" s="119"/>
      <c r="B229" s="119"/>
      <c r="C229" s="119"/>
      <c r="E229" s="347"/>
    </row>
    <row r="230" customFormat="false" ht="12.75" hidden="false" customHeight="false" outlineLevel="0" collapsed="false">
      <c r="A230" s="119"/>
      <c r="B230" s="119"/>
      <c r="C230" s="119"/>
      <c r="E230" s="347"/>
    </row>
    <row r="231" customFormat="false" ht="12.75" hidden="false" customHeight="false" outlineLevel="0" collapsed="false">
      <c r="A231" s="119"/>
      <c r="B231" s="119"/>
      <c r="C231" s="119"/>
      <c r="E231" s="347"/>
    </row>
    <row r="232" customFormat="false" ht="12.75" hidden="false" customHeight="false" outlineLevel="0" collapsed="false">
      <c r="A232" s="119"/>
      <c r="B232" s="119"/>
      <c r="C232" s="119"/>
      <c r="E232" s="347"/>
    </row>
    <row r="233" customFormat="false" ht="12.75" hidden="false" customHeight="false" outlineLevel="0" collapsed="false">
      <c r="A233" s="119"/>
      <c r="B233" s="119"/>
      <c r="C233" s="119"/>
      <c r="E233" s="347"/>
    </row>
    <row r="234" customFormat="false" ht="12.75" hidden="false" customHeight="false" outlineLevel="0" collapsed="false">
      <c r="A234" s="119"/>
      <c r="B234" s="119"/>
      <c r="C234" s="119"/>
      <c r="E234" s="347"/>
    </row>
    <row r="235" customFormat="false" ht="12.75" hidden="false" customHeight="false" outlineLevel="0" collapsed="false">
      <c r="A235" s="119"/>
      <c r="B235" s="119"/>
      <c r="C235" s="119"/>
      <c r="E235" s="347"/>
    </row>
    <row r="236" customFormat="false" ht="12.75" hidden="false" customHeight="false" outlineLevel="0" collapsed="false">
      <c r="A236" s="119"/>
      <c r="B236" s="119"/>
      <c r="C236" s="119"/>
      <c r="E236" s="347"/>
    </row>
    <row r="237" customFormat="false" ht="12.75" hidden="false" customHeight="false" outlineLevel="0" collapsed="false">
      <c r="A237" s="119"/>
      <c r="B237" s="119"/>
      <c r="C237" s="119"/>
      <c r="E237" s="347"/>
    </row>
    <row r="238" customFormat="false" ht="12.75" hidden="false" customHeight="false" outlineLevel="0" collapsed="false">
      <c r="A238" s="119"/>
      <c r="B238" s="119"/>
      <c r="C238" s="119"/>
      <c r="E238" s="347"/>
    </row>
    <row r="239" customFormat="false" ht="12.75" hidden="false" customHeight="false" outlineLevel="0" collapsed="false">
      <c r="A239" s="119"/>
      <c r="B239" s="119"/>
      <c r="C239" s="119"/>
      <c r="E239" s="347"/>
    </row>
    <row r="240" customFormat="false" ht="12.75" hidden="false" customHeight="false" outlineLevel="0" collapsed="false">
      <c r="A240" s="119"/>
      <c r="B240" s="119"/>
      <c r="C240" s="119"/>
      <c r="E240" s="347"/>
    </row>
    <row r="241" customFormat="false" ht="12.75" hidden="false" customHeight="false" outlineLevel="0" collapsed="false">
      <c r="A241" s="119"/>
      <c r="B241" s="119"/>
      <c r="C241" s="119"/>
      <c r="E241" s="347"/>
    </row>
    <row r="242" customFormat="false" ht="12.75" hidden="false" customHeight="false" outlineLevel="0" collapsed="false">
      <c r="A242" s="119"/>
      <c r="B242" s="119"/>
      <c r="C242" s="119"/>
      <c r="E242" s="347"/>
    </row>
    <row r="243" customFormat="false" ht="12.75" hidden="false" customHeight="false" outlineLevel="0" collapsed="false">
      <c r="A243" s="119"/>
      <c r="B243" s="119"/>
      <c r="C243" s="119"/>
      <c r="E243" s="347"/>
    </row>
    <row r="244" customFormat="false" ht="12.75" hidden="false" customHeight="false" outlineLevel="0" collapsed="false">
      <c r="A244" s="119"/>
      <c r="B244" s="119"/>
      <c r="C244" s="119"/>
      <c r="E244" s="347"/>
    </row>
    <row r="245" customFormat="false" ht="12.75" hidden="false" customHeight="false" outlineLevel="0" collapsed="false">
      <c r="A245" s="119"/>
      <c r="B245" s="119"/>
      <c r="C245" s="119"/>
      <c r="E245" s="347"/>
    </row>
    <row r="246" customFormat="false" ht="12.75" hidden="false" customHeight="false" outlineLevel="0" collapsed="false">
      <c r="A246" s="119"/>
      <c r="B246" s="119"/>
      <c r="C246" s="119"/>
      <c r="E246" s="347"/>
    </row>
    <row r="247" customFormat="false" ht="12.75" hidden="false" customHeight="false" outlineLevel="0" collapsed="false">
      <c r="A247" s="119"/>
      <c r="B247" s="119"/>
      <c r="C247" s="119"/>
      <c r="E247" s="347"/>
    </row>
    <row r="248" customFormat="false" ht="12.75" hidden="false" customHeight="false" outlineLevel="0" collapsed="false">
      <c r="A248" s="119"/>
      <c r="B248" s="119"/>
      <c r="C248" s="119"/>
      <c r="E248" s="347"/>
    </row>
    <row r="249" customFormat="false" ht="12.75" hidden="false" customHeight="false" outlineLevel="0" collapsed="false">
      <c r="A249" s="119"/>
      <c r="B249" s="119"/>
      <c r="C249" s="119"/>
      <c r="E249" s="347"/>
    </row>
    <row r="250" customFormat="false" ht="12.75" hidden="false" customHeight="false" outlineLevel="0" collapsed="false">
      <c r="A250" s="119"/>
      <c r="B250" s="119"/>
      <c r="C250" s="119"/>
      <c r="E250" s="347"/>
    </row>
    <row r="251" customFormat="false" ht="12.75" hidden="false" customHeight="false" outlineLevel="0" collapsed="false">
      <c r="A251" s="119"/>
      <c r="B251" s="119"/>
      <c r="C251" s="119"/>
      <c r="E251" s="347"/>
    </row>
    <row r="252" customFormat="false" ht="12.75" hidden="false" customHeight="false" outlineLevel="0" collapsed="false">
      <c r="A252" s="119"/>
      <c r="B252" s="119"/>
      <c r="C252" s="119"/>
      <c r="E252" s="347"/>
    </row>
    <row r="253" customFormat="false" ht="12.75" hidden="false" customHeight="false" outlineLevel="0" collapsed="false">
      <c r="A253" s="119"/>
      <c r="B253" s="119"/>
      <c r="C253" s="119"/>
      <c r="E253" s="347"/>
    </row>
    <row r="254" customFormat="false" ht="12.75" hidden="false" customHeight="false" outlineLevel="0" collapsed="false">
      <c r="A254" s="119"/>
      <c r="B254" s="119"/>
      <c r="C254" s="119"/>
      <c r="E254" s="347"/>
    </row>
    <row r="255" customFormat="false" ht="12.75" hidden="false" customHeight="false" outlineLevel="0" collapsed="false">
      <c r="A255" s="119"/>
      <c r="B255" s="119"/>
      <c r="C255" s="119"/>
      <c r="E255" s="347"/>
    </row>
    <row r="256" customFormat="false" ht="12.75" hidden="false" customHeight="false" outlineLevel="0" collapsed="false">
      <c r="A256" s="119"/>
      <c r="B256" s="119"/>
      <c r="C256" s="119"/>
      <c r="E256" s="347"/>
    </row>
    <row r="257" customFormat="false" ht="12.75" hidden="false" customHeight="false" outlineLevel="0" collapsed="false">
      <c r="A257" s="119"/>
      <c r="B257" s="119"/>
      <c r="C257" s="119"/>
      <c r="E257" s="347"/>
    </row>
    <row r="258" customFormat="false" ht="12.75" hidden="false" customHeight="false" outlineLevel="0" collapsed="false">
      <c r="A258" s="119"/>
      <c r="B258" s="119"/>
      <c r="C258" s="119"/>
      <c r="E258" s="347"/>
    </row>
    <row r="259" customFormat="false" ht="12.75" hidden="false" customHeight="false" outlineLevel="0" collapsed="false">
      <c r="A259" s="119"/>
      <c r="B259" s="119"/>
      <c r="C259" s="119"/>
      <c r="E259" s="347"/>
    </row>
    <row r="260" customFormat="false" ht="12.75" hidden="false" customHeight="false" outlineLevel="0" collapsed="false">
      <c r="E260" s="347"/>
    </row>
    <row r="261" customFormat="false" ht="12.75" hidden="false" customHeight="false" outlineLevel="0" collapsed="false">
      <c r="E261" s="347"/>
    </row>
    <row r="262" customFormat="false" ht="12.75" hidden="false" customHeight="false" outlineLevel="0" collapsed="false">
      <c r="E262" s="347"/>
    </row>
    <row r="263" customFormat="false" ht="12.75" hidden="false" customHeight="false" outlineLevel="0" collapsed="false">
      <c r="E263" s="347"/>
    </row>
    <row r="264" customFormat="false" ht="12.75" hidden="false" customHeight="false" outlineLevel="0" collapsed="false">
      <c r="E264" s="347"/>
    </row>
    <row r="265" customFormat="false" ht="12.75" hidden="false" customHeight="false" outlineLevel="0" collapsed="false">
      <c r="E265" s="347"/>
    </row>
    <row r="266" customFormat="false" ht="12.75" hidden="false" customHeight="false" outlineLevel="0" collapsed="false">
      <c r="E266" s="347"/>
    </row>
    <row r="267" customFormat="false" ht="12.75" hidden="false" customHeight="false" outlineLevel="0" collapsed="false">
      <c r="E267" s="347"/>
    </row>
    <row r="268" customFormat="false" ht="12.75" hidden="false" customHeight="false" outlineLevel="0" collapsed="false">
      <c r="E268" s="347"/>
    </row>
    <row r="269" customFormat="false" ht="12.75" hidden="false" customHeight="false" outlineLevel="0" collapsed="false">
      <c r="E269" s="347"/>
    </row>
    <row r="270" customFormat="false" ht="12.75" hidden="false" customHeight="false" outlineLevel="0" collapsed="false">
      <c r="E270" s="347"/>
    </row>
    <row r="271" customFormat="false" ht="12.75" hidden="false" customHeight="false" outlineLevel="0" collapsed="false">
      <c r="E271" s="347"/>
    </row>
    <row r="272" customFormat="false" ht="12.75" hidden="false" customHeight="false" outlineLevel="0" collapsed="false">
      <c r="E272" s="347"/>
    </row>
    <row r="273" customFormat="false" ht="12.75" hidden="false" customHeight="false" outlineLevel="0" collapsed="false">
      <c r="E273" s="347"/>
    </row>
    <row r="274" customFormat="false" ht="12.75" hidden="false" customHeight="false" outlineLevel="0" collapsed="false">
      <c r="E274" s="347"/>
    </row>
    <row r="275" customFormat="false" ht="12.75" hidden="false" customHeight="false" outlineLevel="0" collapsed="false">
      <c r="E275" s="347"/>
    </row>
    <row r="276" customFormat="false" ht="12.75" hidden="false" customHeight="false" outlineLevel="0" collapsed="false">
      <c r="E276" s="347"/>
    </row>
    <row r="277" customFormat="false" ht="12.75" hidden="false" customHeight="false" outlineLevel="0" collapsed="false">
      <c r="E277" s="347"/>
    </row>
    <row r="278" customFormat="false" ht="12.75" hidden="false" customHeight="false" outlineLevel="0" collapsed="false">
      <c r="E278" s="347"/>
    </row>
    <row r="279" customFormat="false" ht="12.75" hidden="false" customHeight="false" outlineLevel="0" collapsed="false">
      <c r="E279" s="347"/>
    </row>
    <row r="280" customFormat="false" ht="12.75" hidden="false" customHeight="false" outlineLevel="0" collapsed="false">
      <c r="E280" s="347"/>
    </row>
    <row r="281" customFormat="false" ht="12.75" hidden="false" customHeight="false" outlineLevel="0" collapsed="false">
      <c r="E281" s="347"/>
    </row>
    <row r="282" customFormat="false" ht="12.75" hidden="false" customHeight="false" outlineLevel="0" collapsed="false">
      <c r="E282" s="347"/>
    </row>
    <row r="283" customFormat="false" ht="12.75" hidden="false" customHeight="false" outlineLevel="0" collapsed="false">
      <c r="E283" s="347"/>
    </row>
    <row r="284" customFormat="false" ht="12.75" hidden="false" customHeight="false" outlineLevel="0" collapsed="false">
      <c r="E284" s="347"/>
    </row>
    <row r="285" customFormat="false" ht="12.75" hidden="false" customHeight="false" outlineLevel="0" collapsed="false">
      <c r="E285" s="347"/>
    </row>
    <row r="286" customFormat="false" ht="12.75" hidden="false" customHeight="false" outlineLevel="0" collapsed="false">
      <c r="E286" s="347"/>
    </row>
    <row r="287" customFormat="false" ht="12.75" hidden="false" customHeight="false" outlineLevel="0" collapsed="false">
      <c r="E287" s="347"/>
    </row>
    <row r="288" customFormat="false" ht="12.75" hidden="false" customHeight="false" outlineLevel="0" collapsed="false">
      <c r="E288" s="347"/>
    </row>
    <row r="289" customFormat="false" ht="12.75" hidden="false" customHeight="false" outlineLevel="0" collapsed="false">
      <c r="E289" s="347"/>
    </row>
    <row r="290" customFormat="false" ht="12.75" hidden="false" customHeight="false" outlineLevel="0" collapsed="false">
      <c r="E290" s="347"/>
    </row>
    <row r="291" customFormat="false" ht="12.75" hidden="false" customHeight="false" outlineLevel="0" collapsed="false">
      <c r="E291" s="347"/>
    </row>
    <row r="292" customFormat="false" ht="12.75" hidden="false" customHeight="false" outlineLevel="0" collapsed="false">
      <c r="E292" s="347"/>
    </row>
    <row r="293" customFormat="false" ht="12.75" hidden="false" customHeight="false" outlineLevel="0" collapsed="false">
      <c r="E293" s="347"/>
    </row>
    <row r="294" customFormat="false" ht="12.75" hidden="false" customHeight="false" outlineLevel="0" collapsed="false">
      <c r="E294" s="347"/>
    </row>
    <row r="295" customFormat="false" ht="12.75" hidden="false" customHeight="false" outlineLevel="0" collapsed="false">
      <c r="E295" s="347"/>
    </row>
    <row r="296" customFormat="false" ht="12.75" hidden="false" customHeight="false" outlineLevel="0" collapsed="false">
      <c r="E296" s="347"/>
    </row>
    <row r="297" customFormat="false" ht="12.75" hidden="false" customHeight="false" outlineLevel="0" collapsed="false">
      <c r="E297" s="347"/>
    </row>
    <row r="298" customFormat="false" ht="12.75" hidden="false" customHeight="false" outlineLevel="0" collapsed="false">
      <c r="E298" s="347"/>
    </row>
    <row r="299" customFormat="false" ht="12.75" hidden="false" customHeight="false" outlineLevel="0" collapsed="false">
      <c r="E299" s="347"/>
    </row>
    <row r="300" customFormat="false" ht="12.75" hidden="false" customHeight="false" outlineLevel="0" collapsed="false">
      <c r="E300" s="347"/>
    </row>
    <row r="301" customFormat="false" ht="12.75" hidden="false" customHeight="false" outlineLevel="0" collapsed="false">
      <c r="E301" s="347"/>
    </row>
    <row r="302" customFormat="false" ht="12.75" hidden="false" customHeight="false" outlineLevel="0" collapsed="false">
      <c r="E302" s="347"/>
    </row>
    <row r="303" customFormat="false" ht="12.75" hidden="false" customHeight="false" outlineLevel="0" collapsed="false">
      <c r="E303" s="347"/>
    </row>
    <row r="304" customFormat="false" ht="12.75" hidden="false" customHeight="false" outlineLevel="0" collapsed="false">
      <c r="E304" s="347"/>
    </row>
    <row r="305" customFormat="false" ht="12.75" hidden="false" customHeight="false" outlineLevel="0" collapsed="false">
      <c r="E305" s="347"/>
    </row>
    <row r="306" customFormat="false" ht="12.75" hidden="false" customHeight="false" outlineLevel="0" collapsed="false">
      <c r="E306" s="347"/>
    </row>
    <row r="307" customFormat="false" ht="12.75" hidden="false" customHeight="false" outlineLevel="0" collapsed="false">
      <c r="E307" s="347"/>
    </row>
    <row r="308" customFormat="false" ht="12.75" hidden="false" customHeight="false" outlineLevel="0" collapsed="false">
      <c r="E308" s="347"/>
    </row>
    <row r="309" customFormat="false" ht="12.75" hidden="false" customHeight="false" outlineLevel="0" collapsed="false">
      <c r="E309" s="347"/>
    </row>
    <row r="310" customFormat="false" ht="12.75" hidden="false" customHeight="false" outlineLevel="0" collapsed="false">
      <c r="E310" s="347"/>
    </row>
    <row r="311" customFormat="false" ht="12.75" hidden="false" customHeight="false" outlineLevel="0" collapsed="false">
      <c r="E311" s="347"/>
    </row>
    <row r="312" customFormat="false" ht="12.75" hidden="false" customHeight="false" outlineLevel="0" collapsed="false">
      <c r="E312" s="347"/>
    </row>
    <row r="313" customFormat="false" ht="12.75" hidden="false" customHeight="false" outlineLevel="0" collapsed="false">
      <c r="E313" s="347"/>
    </row>
    <row r="314" customFormat="false" ht="12.75" hidden="false" customHeight="false" outlineLevel="0" collapsed="false">
      <c r="E314" s="347"/>
    </row>
    <row r="315" customFormat="false" ht="12.75" hidden="false" customHeight="false" outlineLevel="0" collapsed="false">
      <c r="E315" s="347"/>
    </row>
    <row r="316" customFormat="false" ht="12.75" hidden="false" customHeight="false" outlineLevel="0" collapsed="false">
      <c r="E316" s="347"/>
    </row>
    <row r="317" customFormat="false" ht="12.75" hidden="false" customHeight="false" outlineLevel="0" collapsed="false">
      <c r="E317" s="347"/>
    </row>
    <row r="318" customFormat="false" ht="12.75" hidden="false" customHeight="false" outlineLevel="0" collapsed="false">
      <c r="E318" s="347"/>
    </row>
    <row r="319" customFormat="false" ht="12.75" hidden="false" customHeight="false" outlineLevel="0" collapsed="false">
      <c r="E319" s="347"/>
    </row>
    <row r="320" customFormat="false" ht="12.75" hidden="false" customHeight="false" outlineLevel="0" collapsed="false">
      <c r="E320" s="347"/>
    </row>
    <row r="321" customFormat="false" ht="12.75" hidden="false" customHeight="false" outlineLevel="0" collapsed="false">
      <c r="E321" s="347"/>
    </row>
    <row r="322" customFormat="false" ht="12.75" hidden="false" customHeight="false" outlineLevel="0" collapsed="false">
      <c r="E322" s="347"/>
    </row>
    <row r="323" customFormat="false" ht="12.75" hidden="false" customHeight="false" outlineLevel="0" collapsed="false">
      <c r="E323" s="347"/>
    </row>
    <row r="324" customFormat="false" ht="12.75" hidden="false" customHeight="false" outlineLevel="0" collapsed="false">
      <c r="E324" s="347"/>
    </row>
    <row r="325" customFormat="false" ht="12.75" hidden="false" customHeight="false" outlineLevel="0" collapsed="false">
      <c r="E325" s="347"/>
    </row>
    <row r="326" customFormat="false" ht="12.75" hidden="false" customHeight="false" outlineLevel="0" collapsed="false">
      <c r="E326" s="347"/>
    </row>
    <row r="327" customFormat="false" ht="12.75" hidden="false" customHeight="false" outlineLevel="0" collapsed="false">
      <c r="E327" s="347"/>
    </row>
    <row r="328" customFormat="false" ht="12.75" hidden="false" customHeight="false" outlineLevel="0" collapsed="false">
      <c r="E328" s="347"/>
    </row>
    <row r="329" customFormat="false" ht="12.75" hidden="false" customHeight="false" outlineLevel="0" collapsed="false">
      <c r="E329" s="347"/>
    </row>
    <row r="330" customFormat="false" ht="12.75" hidden="false" customHeight="false" outlineLevel="0" collapsed="false">
      <c r="E330" s="347"/>
    </row>
    <row r="331" customFormat="false" ht="12.75" hidden="false" customHeight="false" outlineLevel="0" collapsed="false">
      <c r="E331" s="347"/>
    </row>
    <row r="332" customFormat="false" ht="12.75" hidden="false" customHeight="false" outlineLevel="0" collapsed="false">
      <c r="E332" s="347"/>
    </row>
    <row r="333" customFormat="false" ht="12.75" hidden="false" customHeight="false" outlineLevel="0" collapsed="false">
      <c r="E333" s="347"/>
    </row>
    <row r="334" customFormat="false" ht="12.75" hidden="false" customHeight="false" outlineLevel="0" collapsed="false">
      <c r="E334" s="347"/>
    </row>
    <row r="335" customFormat="false" ht="12.75" hidden="false" customHeight="false" outlineLevel="0" collapsed="false">
      <c r="E335" s="347"/>
    </row>
    <row r="336" customFormat="false" ht="12.75" hidden="false" customHeight="false" outlineLevel="0" collapsed="false">
      <c r="E336" s="347"/>
    </row>
    <row r="337" customFormat="false" ht="12.75" hidden="false" customHeight="false" outlineLevel="0" collapsed="false">
      <c r="E337" s="347"/>
    </row>
    <row r="338" customFormat="false" ht="12.75" hidden="false" customHeight="false" outlineLevel="0" collapsed="false">
      <c r="E338" s="347"/>
    </row>
    <row r="339" customFormat="false" ht="12.75" hidden="false" customHeight="false" outlineLevel="0" collapsed="false">
      <c r="E339" s="347"/>
    </row>
    <row r="340" customFormat="false" ht="12.75" hidden="false" customHeight="false" outlineLevel="0" collapsed="false">
      <c r="E340" s="347"/>
    </row>
    <row r="341" customFormat="false" ht="12.75" hidden="false" customHeight="false" outlineLevel="0" collapsed="false">
      <c r="E341" s="347"/>
    </row>
    <row r="342" customFormat="false" ht="12.75" hidden="false" customHeight="false" outlineLevel="0" collapsed="false">
      <c r="E342" s="347"/>
    </row>
    <row r="343" customFormat="false" ht="12.75" hidden="false" customHeight="false" outlineLevel="0" collapsed="false">
      <c r="E343" s="347"/>
    </row>
    <row r="344" customFormat="false" ht="12.75" hidden="false" customHeight="false" outlineLevel="0" collapsed="false">
      <c r="E344" s="347"/>
    </row>
    <row r="345" customFormat="false" ht="12.75" hidden="false" customHeight="false" outlineLevel="0" collapsed="false">
      <c r="E345" s="347"/>
    </row>
    <row r="346" customFormat="false" ht="12.75" hidden="false" customHeight="false" outlineLevel="0" collapsed="false">
      <c r="E346" s="347"/>
    </row>
    <row r="347" customFormat="false" ht="12.75" hidden="false" customHeight="false" outlineLevel="0" collapsed="false">
      <c r="E347" s="347"/>
    </row>
    <row r="348" customFormat="false" ht="12.75" hidden="false" customHeight="false" outlineLevel="0" collapsed="false">
      <c r="E348" s="347"/>
    </row>
    <row r="349" customFormat="false" ht="12.75" hidden="false" customHeight="false" outlineLevel="0" collapsed="false">
      <c r="E349" s="347"/>
    </row>
    <row r="350" customFormat="false" ht="12.75" hidden="false" customHeight="false" outlineLevel="0" collapsed="false">
      <c r="E350" s="347"/>
    </row>
    <row r="351" customFormat="false" ht="12.75" hidden="false" customHeight="false" outlineLevel="0" collapsed="false">
      <c r="E351" s="347"/>
    </row>
    <row r="352" customFormat="false" ht="12.75" hidden="false" customHeight="false" outlineLevel="0" collapsed="false">
      <c r="E352" s="347"/>
    </row>
    <row r="353" customFormat="false" ht="12.75" hidden="false" customHeight="false" outlineLevel="0" collapsed="false">
      <c r="E353" s="347"/>
    </row>
    <row r="354" customFormat="false" ht="12.75" hidden="false" customHeight="false" outlineLevel="0" collapsed="false">
      <c r="E354" s="347"/>
    </row>
    <row r="355" customFormat="false" ht="12.75" hidden="false" customHeight="false" outlineLevel="0" collapsed="false">
      <c r="E355" s="347"/>
    </row>
    <row r="356" customFormat="false" ht="12.75" hidden="false" customHeight="false" outlineLevel="0" collapsed="false">
      <c r="E356" s="347"/>
    </row>
    <row r="357" customFormat="false" ht="12.75" hidden="false" customHeight="false" outlineLevel="0" collapsed="false">
      <c r="E357" s="347"/>
    </row>
    <row r="358" customFormat="false" ht="12.75" hidden="false" customHeight="false" outlineLevel="0" collapsed="false">
      <c r="E358" s="347"/>
    </row>
    <row r="359" customFormat="false" ht="12.75" hidden="false" customHeight="false" outlineLevel="0" collapsed="false">
      <c r="E359" s="347"/>
    </row>
    <row r="360" customFormat="false" ht="12.75" hidden="false" customHeight="false" outlineLevel="0" collapsed="false">
      <c r="E360" s="347"/>
    </row>
    <row r="361" customFormat="false" ht="12.75" hidden="false" customHeight="false" outlineLevel="0" collapsed="false">
      <c r="E361" s="347"/>
    </row>
    <row r="362" customFormat="false" ht="12.75" hidden="false" customHeight="false" outlineLevel="0" collapsed="false">
      <c r="E362" s="347"/>
    </row>
    <row r="363" customFormat="false" ht="12.75" hidden="false" customHeight="false" outlineLevel="0" collapsed="false">
      <c r="E363" s="347"/>
    </row>
    <row r="364" customFormat="false" ht="12.75" hidden="false" customHeight="false" outlineLevel="0" collapsed="false">
      <c r="E364" s="347"/>
    </row>
    <row r="365" customFormat="false" ht="12.75" hidden="false" customHeight="false" outlineLevel="0" collapsed="false">
      <c r="E365" s="347"/>
    </row>
    <row r="366" customFormat="false" ht="12.75" hidden="false" customHeight="false" outlineLevel="0" collapsed="false">
      <c r="E366" s="347"/>
    </row>
    <row r="367" customFormat="false" ht="12.75" hidden="false" customHeight="false" outlineLevel="0" collapsed="false">
      <c r="E367" s="347"/>
    </row>
    <row r="368" customFormat="false" ht="12.75" hidden="false" customHeight="false" outlineLevel="0" collapsed="false">
      <c r="E368" s="347"/>
    </row>
    <row r="369" customFormat="false" ht="12.75" hidden="false" customHeight="false" outlineLevel="0" collapsed="false">
      <c r="E369" s="347"/>
    </row>
    <row r="370" customFormat="false" ht="12.75" hidden="false" customHeight="false" outlineLevel="0" collapsed="false">
      <c r="E370" s="347"/>
    </row>
    <row r="371" customFormat="false" ht="12.75" hidden="false" customHeight="false" outlineLevel="0" collapsed="false">
      <c r="E371" s="347"/>
    </row>
    <row r="372" customFormat="false" ht="12.75" hidden="false" customHeight="false" outlineLevel="0" collapsed="false">
      <c r="E372" s="347"/>
    </row>
    <row r="373" customFormat="false" ht="12.75" hidden="false" customHeight="false" outlineLevel="0" collapsed="false">
      <c r="E373" s="347"/>
    </row>
    <row r="374" customFormat="false" ht="12.75" hidden="false" customHeight="false" outlineLevel="0" collapsed="false">
      <c r="E374" s="347"/>
    </row>
    <row r="375" customFormat="false" ht="12.75" hidden="false" customHeight="false" outlineLevel="0" collapsed="false">
      <c r="E375" s="347"/>
    </row>
    <row r="376" customFormat="false" ht="12.75" hidden="false" customHeight="false" outlineLevel="0" collapsed="false">
      <c r="E376" s="347"/>
    </row>
    <row r="377" customFormat="false" ht="12.75" hidden="false" customHeight="false" outlineLevel="0" collapsed="false">
      <c r="E377" s="347"/>
    </row>
    <row r="378" customFormat="false" ht="12.75" hidden="false" customHeight="false" outlineLevel="0" collapsed="false">
      <c r="E378" s="347"/>
    </row>
    <row r="379" customFormat="false" ht="12.75" hidden="false" customHeight="false" outlineLevel="0" collapsed="false">
      <c r="E379" s="347"/>
    </row>
    <row r="380" customFormat="false" ht="12.75" hidden="false" customHeight="false" outlineLevel="0" collapsed="false">
      <c r="E380" s="347"/>
    </row>
    <row r="381" customFormat="false" ht="12.75" hidden="false" customHeight="false" outlineLevel="0" collapsed="false">
      <c r="E381" s="347"/>
    </row>
    <row r="382" customFormat="false" ht="12.75" hidden="false" customHeight="false" outlineLevel="0" collapsed="false">
      <c r="E382" s="347"/>
    </row>
    <row r="383" customFormat="false" ht="12.75" hidden="false" customHeight="false" outlineLevel="0" collapsed="false">
      <c r="E383" s="347"/>
    </row>
    <row r="384" customFormat="false" ht="12.75" hidden="false" customHeight="false" outlineLevel="0" collapsed="false">
      <c r="E384" s="347"/>
    </row>
    <row r="385" customFormat="false" ht="12.75" hidden="false" customHeight="false" outlineLevel="0" collapsed="false">
      <c r="E385" s="347"/>
    </row>
    <row r="386" customFormat="false" ht="12.75" hidden="false" customHeight="false" outlineLevel="0" collapsed="false">
      <c r="E386" s="347"/>
    </row>
    <row r="387" customFormat="false" ht="12.75" hidden="false" customHeight="false" outlineLevel="0" collapsed="false">
      <c r="E387" s="347"/>
    </row>
    <row r="388" customFormat="false" ht="12.75" hidden="false" customHeight="false" outlineLevel="0" collapsed="false">
      <c r="E388" s="347"/>
    </row>
    <row r="389" customFormat="false" ht="12.75" hidden="false" customHeight="false" outlineLevel="0" collapsed="false">
      <c r="E389" s="347"/>
    </row>
    <row r="390" customFormat="false" ht="12.75" hidden="false" customHeight="false" outlineLevel="0" collapsed="false">
      <c r="E390" s="347"/>
    </row>
    <row r="391" customFormat="false" ht="12.75" hidden="false" customHeight="false" outlineLevel="0" collapsed="false">
      <c r="E391" s="347"/>
    </row>
    <row r="392" customFormat="false" ht="12.75" hidden="false" customHeight="false" outlineLevel="0" collapsed="false">
      <c r="E392" s="347"/>
    </row>
    <row r="393" customFormat="false" ht="12.75" hidden="false" customHeight="false" outlineLevel="0" collapsed="false">
      <c r="E393" s="347"/>
    </row>
    <row r="394" customFormat="false" ht="12.75" hidden="false" customHeight="false" outlineLevel="0" collapsed="false">
      <c r="E394" s="347"/>
    </row>
    <row r="395" customFormat="false" ht="12.75" hidden="false" customHeight="false" outlineLevel="0" collapsed="false">
      <c r="E395" s="347"/>
    </row>
    <row r="396" customFormat="false" ht="12.75" hidden="false" customHeight="false" outlineLevel="0" collapsed="false">
      <c r="E396" s="347"/>
    </row>
    <row r="397" customFormat="false" ht="12.75" hidden="false" customHeight="false" outlineLevel="0" collapsed="false">
      <c r="E397" s="347"/>
    </row>
    <row r="398" customFormat="false" ht="12.75" hidden="false" customHeight="false" outlineLevel="0" collapsed="false">
      <c r="E398" s="347"/>
    </row>
    <row r="399" customFormat="false" ht="12.75" hidden="false" customHeight="false" outlineLevel="0" collapsed="false">
      <c r="E399" s="347"/>
    </row>
    <row r="400" customFormat="false" ht="12.75" hidden="false" customHeight="false" outlineLevel="0" collapsed="false">
      <c r="E400" s="347"/>
    </row>
    <row r="401" customFormat="false" ht="12.75" hidden="false" customHeight="false" outlineLevel="0" collapsed="false">
      <c r="E401" s="347"/>
    </row>
    <row r="402" customFormat="false" ht="12.75" hidden="false" customHeight="false" outlineLevel="0" collapsed="false">
      <c r="E402" s="347"/>
    </row>
    <row r="403" customFormat="false" ht="12.75" hidden="false" customHeight="false" outlineLevel="0" collapsed="false">
      <c r="E403" s="347"/>
    </row>
    <row r="404" customFormat="false" ht="12.75" hidden="false" customHeight="false" outlineLevel="0" collapsed="false">
      <c r="E404" s="347"/>
    </row>
    <row r="405" customFormat="false" ht="12.75" hidden="false" customHeight="false" outlineLevel="0" collapsed="false">
      <c r="E405" s="347"/>
    </row>
    <row r="406" customFormat="false" ht="12.75" hidden="false" customHeight="false" outlineLevel="0" collapsed="false">
      <c r="E406" s="347"/>
    </row>
    <row r="407" customFormat="false" ht="12.75" hidden="false" customHeight="false" outlineLevel="0" collapsed="false">
      <c r="E407" s="347"/>
    </row>
    <row r="408" customFormat="false" ht="12.75" hidden="false" customHeight="false" outlineLevel="0" collapsed="false">
      <c r="E408" s="347"/>
    </row>
    <row r="409" customFormat="false" ht="12.75" hidden="false" customHeight="false" outlineLevel="0" collapsed="false">
      <c r="E409" s="347"/>
    </row>
    <row r="410" customFormat="false" ht="12.75" hidden="false" customHeight="false" outlineLevel="0" collapsed="false">
      <c r="E410" s="347"/>
    </row>
    <row r="411" customFormat="false" ht="12.75" hidden="false" customHeight="false" outlineLevel="0" collapsed="false">
      <c r="E411" s="347"/>
    </row>
    <row r="412" customFormat="false" ht="12.75" hidden="false" customHeight="false" outlineLevel="0" collapsed="false">
      <c r="E412" s="347"/>
    </row>
    <row r="413" customFormat="false" ht="12.75" hidden="false" customHeight="false" outlineLevel="0" collapsed="false">
      <c r="E413" s="347"/>
    </row>
    <row r="414" customFormat="false" ht="12.75" hidden="false" customHeight="false" outlineLevel="0" collapsed="false">
      <c r="E414" s="347"/>
    </row>
    <row r="415" customFormat="false" ht="12.75" hidden="false" customHeight="false" outlineLevel="0" collapsed="false">
      <c r="E415" s="347"/>
    </row>
    <row r="416" customFormat="false" ht="12.75" hidden="false" customHeight="false" outlineLevel="0" collapsed="false">
      <c r="E416" s="347"/>
    </row>
    <row r="417" customFormat="false" ht="12.75" hidden="false" customHeight="false" outlineLevel="0" collapsed="false">
      <c r="E417" s="347"/>
    </row>
    <row r="418" customFormat="false" ht="12.75" hidden="false" customHeight="false" outlineLevel="0" collapsed="false">
      <c r="E418" s="347"/>
    </row>
    <row r="419" customFormat="false" ht="12.75" hidden="false" customHeight="false" outlineLevel="0" collapsed="false">
      <c r="E419" s="347"/>
    </row>
    <row r="420" customFormat="false" ht="12.75" hidden="false" customHeight="false" outlineLevel="0" collapsed="false">
      <c r="E420" s="347"/>
    </row>
    <row r="421" customFormat="false" ht="12.75" hidden="false" customHeight="false" outlineLevel="0" collapsed="false">
      <c r="E421" s="347"/>
    </row>
    <row r="422" customFormat="false" ht="12.75" hidden="false" customHeight="false" outlineLevel="0" collapsed="false">
      <c r="E422" s="347"/>
    </row>
    <row r="423" customFormat="false" ht="12.75" hidden="false" customHeight="false" outlineLevel="0" collapsed="false">
      <c r="E423" s="347"/>
    </row>
    <row r="424" customFormat="false" ht="12.75" hidden="false" customHeight="false" outlineLevel="0" collapsed="false">
      <c r="E424" s="347"/>
    </row>
    <row r="425" customFormat="false" ht="12.75" hidden="false" customHeight="false" outlineLevel="0" collapsed="false">
      <c r="E425" s="347"/>
    </row>
    <row r="426" customFormat="false" ht="12.75" hidden="false" customHeight="false" outlineLevel="0" collapsed="false">
      <c r="E426" s="347"/>
    </row>
    <row r="427" customFormat="false" ht="12.75" hidden="false" customHeight="false" outlineLevel="0" collapsed="false">
      <c r="E427" s="347"/>
    </row>
    <row r="428" customFormat="false" ht="12.75" hidden="false" customHeight="false" outlineLevel="0" collapsed="false">
      <c r="E428" s="347"/>
    </row>
    <row r="429" customFormat="false" ht="12.75" hidden="false" customHeight="false" outlineLevel="0" collapsed="false">
      <c r="E429" s="347"/>
    </row>
    <row r="430" customFormat="false" ht="12.75" hidden="false" customHeight="false" outlineLevel="0" collapsed="false">
      <c r="E430" s="347"/>
    </row>
    <row r="431" customFormat="false" ht="12.75" hidden="false" customHeight="false" outlineLevel="0" collapsed="false">
      <c r="E431" s="347"/>
    </row>
    <row r="432" customFormat="false" ht="12.75" hidden="false" customHeight="false" outlineLevel="0" collapsed="false">
      <c r="E432" s="347"/>
    </row>
    <row r="433" customFormat="false" ht="12.75" hidden="false" customHeight="false" outlineLevel="0" collapsed="false">
      <c r="E433" s="347"/>
    </row>
    <row r="434" customFormat="false" ht="12.75" hidden="false" customHeight="false" outlineLevel="0" collapsed="false">
      <c r="E434" s="347"/>
    </row>
    <row r="435" customFormat="false" ht="12.75" hidden="false" customHeight="false" outlineLevel="0" collapsed="false">
      <c r="E435" s="347"/>
    </row>
    <row r="436" customFormat="false" ht="12.75" hidden="false" customHeight="false" outlineLevel="0" collapsed="false">
      <c r="E436" s="347"/>
    </row>
    <row r="437" customFormat="false" ht="12.75" hidden="false" customHeight="false" outlineLevel="0" collapsed="false">
      <c r="E437" s="347"/>
    </row>
    <row r="438" customFormat="false" ht="12.75" hidden="false" customHeight="false" outlineLevel="0" collapsed="false">
      <c r="E438" s="347"/>
    </row>
    <row r="439" customFormat="false" ht="12.75" hidden="false" customHeight="false" outlineLevel="0" collapsed="false">
      <c r="E439" s="347"/>
    </row>
    <row r="440" customFormat="false" ht="12.75" hidden="false" customHeight="false" outlineLevel="0" collapsed="false">
      <c r="E440" s="347"/>
    </row>
    <row r="441" customFormat="false" ht="12.75" hidden="false" customHeight="false" outlineLevel="0" collapsed="false">
      <c r="E441" s="347"/>
    </row>
    <row r="442" customFormat="false" ht="12.75" hidden="false" customHeight="false" outlineLevel="0" collapsed="false">
      <c r="E442" s="347"/>
    </row>
    <row r="443" customFormat="false" ht="12.75" hidden="false" customHeight="false" outlineLevel="0" collapsed="false">
      <c r="E443" s="347"/>
    </row>
    <row r="444" customFormat="false" ht="12.75" hidden="false" customHeight="false" outlineLevel="0" collapsed="false">
      <c r="E444" s="347"/>
    </row>
    <row r="445" customFormat="false" ht="12.75" hidden="false" customHeight="false" outlineLevel="0" collapsed="false">
      <c r="E445" s="347"/>
    </row>
  </sheetData>
  <mergeCells count="22">
    <mergeCell ref="A1:F1"/>
    <mergeCell ref="A2:A3"/>
    <mergeCell ref="B2:B3"/>
    <mergeCell ref="C2:C3"/>
    <mergeCell ref="D2:D3"/>
    <mergeCell ref="E2:E3"/>
    <mergeCell ref="F2:F3"/>
    <mergeCell ref="A7:A10"/>
    <mergeCell ref="B11:B12"/>
    <mergeCell ref="A13:A14"/>
    <mergeCell ref="A16:A19"/>
    <mergeCell ref="B16:B18"/>
    <mergeCell ref="A20:A23"/>
    <mergeCell ref="B22:B23"/>
    <mergeCell ref="A25:A26"/>
    <mergeCell ref="B25:B26"/>
    <mergeCell ref="A27:A29"/>
    <mergeCell ref="B31:B32"/>
    <mergeCell ref="A37:A38"/>
    <mergeCell ref="B37:B38"/>
    <mergeCell ref="B39:B40"/>
    <mergeCell ref="A42:C42"/>
  </mergeCells>
  <printOptions headings="false" gridLines="false" gridLinesSet="true" horizontalCentered="false" verticalCentered="false"/>
  <pageMargins left="0.170138888888889" right="0.190277777777778" top="0.65" bottom="0.529861111111111" header="0.511811023622047" footer="0.275694444444444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3"/>
  <sheetViews>
    <sheetView showFormulas="false" showGridLines="true" showRowColHeaders="true" showZeros="true" rightToLeft="false" tabSelected="false" showOutlineSymbols="true" defaultGridColor="true" view="normal" topLeftCell="A622" colorId="64" zoomScale="100" zoomScaleNormal="100" zoomScalePageLayoutView="100" workbookViewId="0">
      <selection pane="topLeft" activeCell="A625" activeCellId="0" sqref="A625:A6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41.99"/>
    <col collapsed="false" customWidth="true" hidden="false" outlineLevel="0" max="4" min="4" style="296" width="11.13"/>
    <col collapsed="false" customWidth="true" hidden="false" outlineLevel="0" max="5" min="5" style="123" width="13.85"/>
    <col collapsed="false" customWidth="true" hidden="false" outlineLevel="0" max="6" min="6" style="0" width="9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F1" s="0" t="s">
        <v>336</v>
      </c>
    </row>
    <row r="2" customFormat="false" ht="12.75" hidden="false" customHeight="true" outlineLevel="0" collapsed="false">
      <c r="A2" s="348" t="s">
        <v>337</v>
      </c>
      <c r="B2" s="348"/>
      <c r="C2" s="348"/>
      <c r="D2" s="348"/>
      <c r="E2" s="348"/>
      <c r="F2" s="348"/>
    </row>
    <row r="3" customFormat="false" ht="36" hidden="false" customHeight="false" outlineLevel="0" collapsed="false">
      <c r="A3" s="349" t="s">
        <v>0</v>
      </c>
      <c r="B3" s="349" t="s">
        <v>1</v>
      </c>
      <c r="C3" s="349" t="s">
        <v>338</v>
      </c>
      <c r="D3" s="350" t="s">
        <v>293</v>
      </c>
      <c r="E3" s="351" t="s">
        <v>339</v>
      </c>
      <c r="F3" s="351" t="s">
        <v>340</v>
      </c>
      <c r="G3" s="351" t="s">
        <v>134</v>
      </c>
    </row>
    <row r="4" customFormat="false" ht="13.5" hidden="false" customHeight="true" outlineLevel="0" collapsed="false">
      <c r="A4" s="352" t="s">
        <v>341</v>
      </c>
      <c r="B4" s="352"/>
      <c r="C4" s="352"/>
      <c r="D4" s="353" t="n">
        <f aca="false">D5</f>
        <v>11468</v>
      </c>
      <c r="E4" s="354" t="n">
        <f aca="false">E5</f>
        <v>11426.52</v>
      </c>
      <c r="F4" s="355" t="n">
        <f aca="false">E4/D4</f>
        <v>0.996382978723404</v>
      </c>
      <c r="G4" s="355" t="n">
        <f aca="false">E4/$E$636</f>
        <v>0.000105903293619986</v>
      </c>
    </row>
    <row r="5" customFormat="false" ht="14.25" hidden="false" customHeight="true" outlineLevel="0" collapsed="false">
      <c r="A5" s="356"/>
      <c r="B5" s="357" t="s">
        <v>342</v>
      </c>
      <c r="C5" s="357"/>
      <c r="D5" s="358" t="n">
        <f aca="false">D6</f>
        <v>11468</v>
      </c>
      <c r="E5" s="359" t="n">
        <f aca="false">E6</f>
        <v>11426.52</v>
      </c>
      <c r="F5" s="360" t="n">
        <f aca="false">E5/D5</f>
        <v>0.996382978723404</v>
      </c>
      <c r="G5" s="360" t="n">
        <f aca="false">E5/$E$636</f>
        <v>0.000105903293619986</v>
      </c>
    </row>
    <row r="6" customFormat="false" ht="27" hidden="false" customHeight="false" outlineLevel="0" collapsed="false">
      <c r="A6" s="356"/>
      <c r="B6" s="361"/>
      <c r="C6" s="362" t="s">
        <v>343</v>
      </c>
      <c r="D6" s="363" t="n">
        <v>11468</v>
      </c>
      <c r="E6" s="364" t="n">
        <v>11426.52</v>
      </c>
      <c r="F6" s="365" t="n">
        <f aca="false">E6/D6</f>
        <v>0.996382978723404</v>
      </c>
      <c r="G6" s="365" t="n">
        <f aca="false">E6/$E$636</f>
        <v>0.000105903293619986</v>
      </c>
    </row>
    <row r="7" customFormat="false" ht="14.25" hidden="false" customHeight="true" outlineLevel="0" collapsed="false">
      <c r="A7" s="366" t="s">
        <v>344</v>
      </c>
      <c r="B7" s="366"/>
      <c r="C7" s="366"/>
      <c r="D7" s="367" t="n">
        <f aca="false">D8</f>
        <v>25000</v>
      </c>
      <c r="E7" s="368" t="n">
        <f aca="false">E8</f>
        <v>24398.73</v>
      </c>
      <c r="F7" s="369" t="n">
        <f aca="false">E7/D7</f>
        <v>0.9759492</v>
      </c>
      <c r="G7" s="369" t="n">
        <f aca="false">E7/$E$636</f>
        <v>0.000226132354132733</v>
      </c>
    </row>
    <row r="8" customFormat="false" ht="14.25" hidden="false" customHeight="true" outlineLevel="0" collapsed="false">
      <c r="A8" s="356"/>
      <c r="B8" s="357" t="s">
        <v>345</v>
      </c>
      <c r="C8" s="357"/>
      <c r="D8" s="358" t="n">
        <f aca="false">SUM(D9:D10)</f>
        <v>25000</v>
      </c>
      <c r="E8" s="359" t="n">
        <f aca="false">SUM(E9:E10)</f>
        <v>24398.73</v>
      </c>
      <c r="F8" s="360" t="n">
        <f aca="false">E8/D8</f>
        <v>0.9759492</v>
      </c>
      <c r="G8" s="360" t="n">
        <f aca="false">E8/$E$636</f>
        <v>0.000226132354132733</v>
      </c>
    </row>
    <row r="9" customFormat="false" ht="13.5" hidden="false" customHeight="false" outlineLevel="0" collapsed="false">
      <c r="A9" s="356"/>
      <c r="B9" s="361"/>
      <c r="C9" s="370" t="s">
        <v>346</v>
      </c>
      <c r="D9" s="371" t="n">
        <v>362</v>
      </c>
      <c r="E9" s="372" t="n">
        <v>47.21</v>
      </c>
      <c r="F9" s="373" t="n">
        <f aca="false">E9/D9</f>
        <v>0.130414364640884</v>
      </c>
      <c r="G9" s="373" t="n">
        <f aca="false">E9/$E$636</f>
        <v>4.375518085821E-007</v>
      </c>
    </row>
    <row r="10" customFormat="false" ht="13.5" hidden="false" customHeight="false" outlineLevel="0" collapsed="false">
      <c r="A10" s="356"/>
      <c r="B10" s="356"/>
      <c r="C10" s="362" t="s">
        <v>347</v>
      </c>
      <c r="D10" s="363" t="n">
        <v>24638</v>
      </c>
      <c r="E10" s="364" t="n">
        <v>24351.52</v>
      </c>
      <c r="F10" s="365" t="n">
        <f aca="false">E10/D10</f>
        <v>0.98837243282734</v>
      </c>
      <c r="G10" s="365" t="n">
        <f aca="false">E10/$E$636</f>
        <v>0.000225694802324151</v>
      </c>
    </row>
    <row r="11" customFormat="false" ht="14.25" hidden="false" customHeight="true" outlineLevel="0" collapsed="false">
      <c r="A11" s="366" t="s">
        <v>348</v>
      </c>
      <c r="B11" s="366"/>
      <c r="C11" s="366"/>
      <c r="D11" s="367" t="n">
        <f aca="false">D12</f>
        <v>19037877</v>
      </c>
      <c r="E11" s="368" t="n">
        <f aca="false">E12</f>
        <v>17636673.03</v>
      </c>
      <c r="F11" s="369" t="n">
        <f aca="false">E11/D11</f>
        <v>0.92639914786717</v>
      </c>
      <c r="G11" s="369" t="n">
        <f aca="false">E11/$E$636</f>
        <v>0.163460245321916</v>
      </c>
    </row>
    <row r="12" customFormat="false" ht="14.25" hidden="false" customHeight="true" outlineLevel="0" collapsed="false">
      <c r="A12" s="356"/>
      <c r="B12" s="357" t="s">
        <v>349</v>
      </c>
      <c r="C12" s="357"/>
      <c r="D12" s="358" t="n">
        <f aca="false">SUM(D13:D36)</f>
        <v>19037877</v>
      </c>
      <c r="E12" s="359" t="n">
        <f aca="false">SUM(E13:E36)</f>
        <v>17636673.03</v>
      </c>
      <c r="F12" s="360" t="n">
        <f aca="false">E12/D12</f>
        <v>0.92639914786717</v>
      </c>
      <c r="G12" s="360" t="n">
        <f aca="false">E12/$E$636</f>
        <v>0.163460245321916</v>
      </c>
    </row>
    <row r="13" customFormat="false" ht="51.75" hidden="false" customHeight="false" outlineLevel="0" collapsed="false">
      <c r="A13" s="356"/>
      <c r="B13" s="361"/>
      <c r="C13" s="370" t="s">
        <v>350</v>
      </c>
      <c r="D13" s="371" t="n">
        <v>668363</v>
      </c>
      <c r="E13" s="372" t="n">
        <v>668362.06</v>
      </c>
      <c r="F13" s="373" t="n">
        <f aca="false">E13/D13</f>
        <v>0.999998593578639</v>
      </c>
      <c r="G13" s="373" t="n">
        <f aca="false">E13/$E$636</f>
        <v>0.00619451447025329</v>
      </c>
    </row>
    <row r="14" customFormat="false" ht="51" hidden="false" customHeight="false" outlineLevel="0" collapsed="false">
      <c r="A14" s="356"/>
      <c r="B14" s="356"/>
      <c r="C14" s="374" t="s">
        <v>351</v>
      </c>
      <c r="D14" s="371" t="n">
        <v>150000</v>
      </c>
      <c r="E14" s="372" t="n">
        <v>150000</v>
      </c>
      <c r="F14" s="373" t="n">
        <f aca="false">E14/D14</f>
        <v>1</v>
      </c>
      <c r="G14" s="373" t="n">
        <f aca="false">E14/$E$636</f>
        <v>0.0013902302750967</v>
      </c>
    </row>
    <row r="15" customFormat="false" ht="25.5" hidden="false" customHeight="false" outlineLevel="0" collapsed="false">
      <c r="A15" s="356"/>
      <c r="B15" s="356"/>
      <c r="C15" s="374" t="s">
        <v>352</v>
      </c>
      <c r="D15" s="375" t="n">
        <v>12781</v>
      </c>
      <c r="E15" s="376" t="n">
        <v>12757.27</v>
      </c>
      <c r="F15" s="377" t="n">
        <f aca="false">E15/D15</f>
        <v>0.998143337766998</v>
      </c>
      <c r="G15" s="377" t="n">
        <f aca="false">E15/$E$636</f>
        <v>0.000118236953210552</v>
      </c>
    </row>
    <row r="16" customFormat="false" ht="12.75" hidden="false" customHeight="false" outlineLevel="0" collapsed="false">
      <c r="A16" s="356"/>
      <c r="B16" s="356"/>
      <c r="C16" s="374" t="s">
        <v>353</v>
      </c>
      <c r="D16" s="375" t="n">
        <v>589366</v>
      </c>
      <c r="E16" s="376" t="n">
        <v>589365.84</v>
      </c>
      <c r="F16" s="377" t="n">
        <f aca="false">E16/D16</f>
        <v>0.999999728521835</v>
      </c>
      <c r="G16" s="377" t="n">
        <f aca="false">E16/$E$636</f>
        <v>0.00546236155917197</v>
      </c>
    </row>
    <row r="17" customFormat="false" ht="12.75" hidden="false" customHeight="false" outlineLevel="0" collapsed="false">
      <c r="A17" s="356"/>
      <c r="B17" s="356"/>
      <c r="C17" s="374" t="s">
        <v>354</v>
      </c>
      <c r="D17" s="375" t="n">
        <v>39832</v>
      </c>
      <c r="E17" s="376" t="n">
        <v>39832.04</v>
      </c>
      <c r="F17" s="377" t="n">
        <f aca="false">E17/D17</f>
        <v>1.00000100421771</v>
      </c>
      <c r="G17" s="377" t="n">
        <f aca="false">E17/$E$636</f>
        <v>0.000369171386179084</v>
      </c>
    </row>
    <row r="18" customFormat="false" ht="12.75" hidden="false" customHeight="false" outlineLevel="0" collapsed="false">
      <c r="A18" s="356"/>
      <c r="B18" s="356"/>
      <c r="C18" s="374" t="s">
        <v>355</v>
      </c>
      <c r="D18" s="375" t="n">
        <v>107632</v>
      </c>
      <c r="E18" s="376" t="n">
        <v>107631.94</v>
      </c>
      <c r="F18" s="377" t="n">
        <f aca="false">E18/D18</f>
        <v>0.999999442544968</v>
      </c>
      <c r="G18" s="377" t="n">
        <f aca="false">E18/$E$636</f>
        <v>0.000997554543702607</v>
      </c>
    </row>
    <row r="19" customFormat="false" ht="12.75" hidden="false" customHeight="false" outlineLevel="0" collapsed="false">
      <c r="A19" s="356"/>
      <c r="B19" s="356"/>
      <c r="C19" s="374" t="s">
        <v>356</v>
      </c>
      <c r="D19" s="375" t="n">
        <v>15306</v>
      </c>
      <c r="E19" s="376" t="n">
        <v>15305.98</v>
      </c>
      <c r="F19" s="377" t="n">
        <f aca="false">E19/D19</f>
        <v>0.99999869332288</v>
      </c>
      <c r="G19" s="377" t="n">
        <f aca="false">E19/$E$636</f>
        <v>0.00014185891190683</v>
      </c>
    </row>
    <row r="20" customFormat="false" ht="25.5" hidden="false" customHeight="false" outlineLevel="0" collapsed="false">
      <c r="A20" s="356"/>
      <c r="B20" s="356"/>
      <c r="C20" s="374" t="s">
        <v>357</v>
      </c>
      <c r="D20" s="375" t="n">
        <v>2974</v>
      </c>
      <c r="E20" s="376" t="n">
        <v>2973.9</v>
      </c>
      <c r="F20" s="377" t="n">
        <f aca="false">E20/D20</f>
        <v>0.999966375252186</v>
      </c>
      <c r="G20" s="377" t="n">
        <f aca="false">E20/$E$636</f>
        <v>2.75627054340671E-005</v>
      </c>
    </row>
    <row r="21" customFormat="false" ht="13.5" hidden="false" customHeight="true" outlineLevel="0" collapsed="false">
      <c r="A21" s="356"/>
      <c r="B21" s="356"/>
      <c r="C21" s="374" t="s">
        <v>358</v>
      </c>
      <c r="D21" s="375" t="n">
        <v>27500</v>
      </c>
      <c r="E21" s="376" t="n">
        <v>27500</v>
      </c>
      <c r="F21" s="377" t="n">
        <f aca="false">E21/D21</f>
        <v>1</v>
      </c>
      <c r="G21" s="377" t="n">
        <f aca="false">E21/$E$636</f>
        <v>0.000254875550434394</v>
      </c>
    </row>
    <row r="22" customFormat="false" ht="13.5" hidden="false" customHeight="true" outlineLevel="0" collapsed="false">
      <c r="A22" s="356"/>
      <c r="B22" s="356"/>
      <c r="C22" s="374" t="s">
        <v>346</v>
      </c>
      <c r="D22" s="375" t="n">
        <v>284807</v>
      </c>
      <c r="E22" s="376" t="n">
        <v>284715.67</v>
      </c>
      <c r="F22" s="377" t="n">
        <f aca="false">E22/D22</f>
        <v>0.999679326701942</v>
      </c>
      <c r="G22" s="377" t="n">
        <f aca="false">E22/$E$636</f>
        <v>0.00263880229485627</v>
      </c>
    </row>
    <row r="23" customFormat="false" ht="13.5" hidden="false" customHeight="true" outlineLevel="0" collapsed="false">
      <c r="A23" s="356"/>
      <c r="B23" s="356"/>
      <c r="C23" s="374" t="s">
        <v>359</v>
      </c>
      <c r="D23" s="375" t="n">
        <v>15944</v>
      </c>
      <c r="E23" s="376" t="n">
        <v>15944.47</v>
      </c>
      <c r="F23" s="377" t="n">
        <f aca="false">E23/D23</f>
        <v>1.00002947817361</v>
      </c>
      <c r="G23" s="377" t="n">
        <f aca="false">E23/$E$636</f>
        <v>0.000147776566095807</v>
      </c>
    </row>
    <row r="24" customFormat="false" ht="12.75" hidden="false" customHeight="false" outlineLevel="0" collapsed="false">
      <c r="A24" s="356"/>
      <c r="B24" s="356"/>
      <c r="C24" s="374" t="s">
        <v>360</v>
      </c>
      <c r="D24" s="375" t="n">
        <v>7510943</v>
      </c>
      <c r="E24" s="376" t="n">
        <v>7507893.54</v>
      </c>
      <c r="F24" s="377" t="n">
        <f aca="false">E24/D24</f>
        <v>0.99959399771773</v>
      </c>
      <c r="G24" s="377" t="n">
        <f aca="false">E24/$E$636</f>
        <v>0.0695846726767394</v>
      </c>
    </row>
    <row r="25" customFormat="false" ht="12.75" hidden="false" customHeight="false" outlineLevel="0" collapsed="false">
      <c r="A25" s="356"/>
      <c r="B25" s="356"/>
      <c r="C25" s="374" t="s">
        <v>361</v>
      </c>
      <c r="D25" s="375" t="n">
        <v>566</v>
      </c>
      <c r="E25" s="376" t="n">
        <v>565.5</v>
      </c>
      <c r="F25" s="377" t="n">
        <f aca="false">E25/D25</f>
        <v>0.999116607773852</v>
      </c>
      <c r="G25" s="377" t="n">
        <f aca="false">E25/$E$636</f>
        <v>5.24116813711454E-006</v>
      </c>
    </row>
    <row r="26" customFormat="false" ht="12.75" hidden="false" customHeight="false" outlineLevel="0" collapsed="false">
      <c r="A26" s="356"/>
      <c r="B26" s="356"/>
      <c r="C26" s="374" t="s">
        <v>347</v>
      </c>
      <c r="D26" s="375" t="n">
        <v>1735560</v>
      </c>
      <c r="E26" s="376" t="n">
        <v>1320705.44</v>
      </c>
      <c r="F26" s="377" t="n">
        <f aca="false">E26/D26</f>
        <v>0.760967895088617</v>
      </c>
      <c r="G26" s="377" t="n">
        <f aca="false">E26/$E$636</f>
        <v>0.0122405645811527</v>
      </c>
    </row>
    <row r="27" customFormat="false" ht="12.75" hidden="false" customHeight="false" outlineLevel="0" collapsed="false">
      <c r="A27" s="356"/>
      <c r="B27" s="356"/>
      <c r="C27" s="374" t="s">
        <v>362</v>
      </c>
      <c r="D27" s="375" t="n">
        <v>1491</v>
      </c>
      <c r="E27" s="376" t="n">
        <v>1367.08</v>
      </c>
      <c r="F27" s="377" t="n">
        <f aca="false">E27/D27</f>
        <v>0.916887994634474</v>
      </c>
      <c r="G27" s="377" t="n">
        <f aca="false">E27/$E$636</f>
        <v>1.26703733631946E-005</v>
      </c>
    </row>
    <row r="28" customFormat="false" ht="12.75" hidden="false" customHeight="false" outlineLevel="0" collapsed="false">
      <c r="A28" s="356"/>
      <c r="B28" s="356"/>
      <c r="C28" s="374" t="s">
        <v>363</v>
      </c>
      <c r="D28" s="375" t="n">
        <v>5576</v>
      </c>
      <c r="E28" s="376" t="n">
        <v>5565.25</v>
      </c>
      <c r="F28" s="377" t="n">
        <f aca="false">E28/D28</f>
        <v>0.998072094691535</v>
      </c>
      <c r="G28" s="377" t="n">
        <f aca="false">E28/$E$636</f>
        <v>5.15798602565459E-005</v>
      </c>
    </row>
    <row r="29" customFormat="false" ht="12.75" hidden="false" customHeight="false" outlineLevel="0" collapsed="false">
      <c r="A29" s="356"/>
      <c r="B29" s="356"/>
      <c r="C29" s="374" t="s">
        <v>364</v>
      </c>
      <c r="D29" s="375" t="n">
        <v>32410</v>
      </c>
      <c r="E29" s="376" t="n">
        <v>32410.11</v>
      </c>
      <c r="F29" s="377" t="n">
        <f aca="false">E29/D29</f>
        <v>1.00000339401419</v>
      </c>
      <c r="G29" s="377" t="n">
        <f aca="false">E29/$E$636</f>
        <v>0.000300383440941428</v>
      </c>
    </row>
    <row r="30" customFormat="false" ht="25.5" hidden="false" customHeight="false" outlineLevel="0" collapsed="false">
      <c r="A30" s="356"/>
      <c r="B30" s="356"/>
      <c r="C30" s="374" t="s">
        <v>365</v>
      </c>
      <c r="D30" s="375" t="n">
        <v>19201</v>
      </c>
      <c r="E30" s="376" t="n">
        <v>19200.54</v>
      </c>
      <c r="F30" s="377" t="n">
        <f aca="false">E30/D30</f>
        <v>0.999976042914432</v>
      </c>
      <c r="G30" s="377" t="n">
        <f aca="false">E30/$E$636</f>
        <v>0.000177954480041367</v>
      </c>
    </row>
    <row r="31" customFormat="false" ht="12.75" hidden="false" customHeight="false" outlineLevel="0" collapsed="false">
      <c r="A31" s="356"/>
      <c r="B31" s="356"/>
      <c r="C31" s="374" t="s">
        <v>366</v>
      </c>
      <c r="D31" s="375" t="n">
        <v>3839</v>
      </c>
      <c r="E31" s="376" t="n">
        <v>3839.28</v>
      </c>
      <c r="F31" s="377" t="n">
        <f aca="false">E31/D31</f>
        <v>1.00007293566033</v>
      </c>
      <c r="G31" s="377" t="n">
        <f aca="false">E31/$E$636</f>
        <v>3.55832219371549E-005</v>
      </c>
    </row>
    <row r="32" customFormat="false" ht="25.5" hidden="false" customHeight="false" outlineLevel="0" collapsed="false">
      <c r="A32" s="356"/>
      <c r="B32" s="356"/>
      <c r="C32" s="374" t="s">
        <v>367</v>
      </c>
      <c r="D32" s="375" t="n">
        <v>6219</v>
      </c>
      <c r="E32" s="376" t="n">
        <v>6218.59</v>
      </c>
      <c r="F32" s="377" t="n">
        <f aca="false">E32/D32</f>
        <v>0.99993407300209</v>
      </c>
      <c r="G32" s="377" t="n">
        <f aca="false">E32/$E$636</f>
        <v>5.76351472427571E-005</v>
      </c>
    </row>
    <row r="33" customFormat="false" ht="25.5" hidden="false" customHeight="false" outlineLevel="0" collapsed="false">
      <c r="A33" s="356"/>
      <c r="B33" s="356"/>
      <c r="C33" s="374" t="s">
        <v>368</v>
      </c>
      <c r="D33" s="375" t="n">
        <v>718530</v>
      </c>
      <c r="E33" s="376" t="n">
        <v>417091.36</v>
      </c>
      <c r="F33" s="377" t="n">
        <f aca="false">E33/D33</f>
        <v>0.580478699567172</v>
      </c>
      <c r="G33" s="377" t="n">
        <f aca="false">E33/$E$636</f>
        <v>0.00386568690768837</v>
      </c>
    </row>
    <row r="34" customFormat="false" ht="25.5" hidden="false" customHeight="false" outlineLevel="0" collapsed="false">
      <c r="A34" s="356"/>
      <c r="B34" s="356"/>
      <c r="C34" s="374" t="s">
        <v>369</v>
      </c>
      <c r="D34" s="375" t="n">
        <v>5155441</v>
      </c>
      <c r="E34" s="376" t="n">
        <v>4793391.74</v>
      </c>
      <c r="F34" s="377" t="n">
        <f aca="false">E34/D34</f>
        <v>0.929773367593577</v>
      </c>
      <c r="G34" s="377" t="n">
        <f aca="false">E34/$E$636</f>
        <v>0.0444261221156429</v>
      </c>
    </row>
    <row r="35" customFormat="false" ht="25.5" hidden="false" customHeight="false" outlineLevel="0" collapsed="false">
      <c r="A35" s="356"/>
      <c r="B35" s="356"/>
      <c r="C35" s="374" t="s">
        <v>370</v>
      </c>
      <c r="D35" s="375" t="n">
        <v>1911758</v>
      </c>
      <c r="E35" s="376" t="n">
        <v>1597797.23</v>
      </c>
      <c r="F35" s="377" t="n">
        <f aca="false">E35/D35</f>
        <v>0.835773790406526</v>
      </c>
      <c r="G35" s="377" t="n">
        <f aca="false">E35/$E$636</f>
        <v>0.0148087072174109</v>
      </c>
    </row>
    <row r="36" customFormat="false" ht="26.25" hidden="false" customHeight="false" outlineLevel="0" collapsed="false">
      <c r="A36" s="356"/>
      <c r="B36" s="356"/>
      <c r="C36" s="362" t="s">
        <v>343</v>
      </c>
      <c r="D36" s="363" t="n">
        <v>21838</v>
      </c>
      <c r="E36" s="364" t="n">
        <v>16238.2</v>
      </c>
      <c r="F36" s="365" t="n">
        <f aca="false">E36/D36</f>
        <v>0.743575418994414</v>
      </c>
      <c r="G36" s="365" t="n">
        <f aca="false">E36/$E$636</f>
        <v>0.000150498915020501</v>
      </c>
    </row>
    <row r="37" customFormat="false" ht="17.25" hidden="false" customHeight="true" outlineLevel="0" collapsed="false">
      <c r="A37" s="366" t="s">
        <v>299</v>
      </c>
      <c r="B37" s="366"/>
      <c r="C37" s="366"/>
      <c r="D37" s="367" t="n">
        <f aca="false">D38</f>
        <v>284336</v>
      </c>
      <c r="E37" s="368" t="n">
        <f aca="false">E38</f>
        <v>246919.55</v>
      </c>
      <c r="F37" s="369" t="n">
        <f aca="false">E37/D37</f>
        <v>0.868407623375162</v>
      </c>
      <c r="G37" s="369" t="n">
        <f aca="false">E37/$E$636</f>
        <v>0.00228850022615501</v>
      </c>
    </row>
    <row r="38" customFormat="false" ht="17.25" hidden="false" customHeight="true" outlineLevel="0" collapsed="false">
      <c r="A38" s="378"/>
      <c r="B38" s="357" t="s">
        <v>371</v>
      </c>
      <c r="C38" s="357"/>
      <c r="D38" s="358" t="n">
        <f aca="false">SUM(D39:D45)</f>
        <v>284336</v>
      </c>
      <c r="E38" s="359" t="n">
        <f aca="false">SUM(E39:E45)</f>
        <v>246919.55</v>
      </c>
      <c r="F38" s="360" t="n">
        <f aca="false">E38/D38</f>
        <v>0.868407623375162</v>
      </c>
      <c r="G38" s="360" t="n">
        <f aca="false">E38/$E$636</f>
        <v>0.00228850022615501</v>
      </c>
    </row>
    <row r="39" customFormat="false" ht="17.25" hidden="false" customHeight="true" outlineLevel="0" collapsed="false">
      <c r="A39" s="378"/>
      <c r="B39" s="379"/>
      <c r="C39" s="374" t="s">
        <v>358</v>
      </c>
      <c r="D39" s="380" t="n">
        <v>1100</v>
      </c>
      <c r="E39" s="381" t="n">
        <v>1100</v>
      </c>
      <c r="F39" s="373" t="n">
        <f aca="false">E39/D39</f>
        <v>1</v>
      </c>
      <c r="G39" s="373" t="n">
        <f aca="false">E39/$E$636</f>
        <v>1.01950220173758E-005</v>
      </c>
    </row>
    <row r="40" customFormat="false" ht="15.75" hidden="false" customHeight="true" outlineLevel="0" collapsed="false">
      <c r="A40" s="378"/>
      <c r="B40" s="378"/>
      <c r="C40" s="370" t="s">
        <v>359</v>
      </c>
      <c r="D40" s="371" t="n">
        <v>2000</v>
      </c>
      <c r="E40" s="372" t="n">
        <v>144.33</v>
      </c>
      <c r="F40" s="373" t="n">
        <f aca="false">E40/D40</f>
        <v>0.072165</v>
      </c>
      <c r="G40" s="373" t="n">
        <f aca="false">E40/$E$636</f>
        <v>1.33767957069804E-006</v>
      </c>
    </row>
    <row r="41" customFormat="false" ht="15.75" hidden="false" customHeight="true" outlineLevel="0" collapsed="false">
      <c r="A41" s="378"/>
      <c r="B41" s="378"/>
      <c r="C41" s="374" t="s">
        <v>347</v>
      </c>
      <c r="D41" s="375" t="n">
        <v>87206</v>
      </c>
      <c r="E41" s="376" t="n">
        <v>86645.61</v>
      </c>
      <c r="F41" s="377" t="n">
        <f aca="false">E41/D41</f>
        <v>0.993573951333624</v>
      </c>
      <c r="G41" s="377" t="n">
        <f aca="false">E41/$E$636</f>
        <v>0.00080304900150814</v>
      </c>
    </row>
    <row r="42" customFormat="false" ht="15.75" hidden="false" customHeight="true" outlineLevel="0" collapsed="false">
      <c r="A42" s="378"/>
      <c r="B42" s="378"/>
      <c r="C42" s="374" t="s">
        <v>366</v>
      </c>
      <c r="D42" s="375" t="n">
        <v>27467</v>
      </c>
      <c r="E42" s="376" t="n">
        <v>27467.1</v>
      </c>
      <c r="F42" s="377" t="n">
        <f aca="false">E42/D42</f>
        <v>1.00000364073252</v>
      </c>
      <c r="G42" s="377" t="n">
        <f aca="false">E42/$E$636</f>
        <v>0.000254570626594056</v>
      </c>
    </row>
    <row r="43" customFormat="false" ht="25.5" hidden="false" customHeight="false" outlineLevel="0" collapsed="false">
      <c r="A43" s="370"/>
      <c r="B43" s="370"/>
      <c r="C43" s="374" t="s">
        <v>372</v>
      </c>
      <c r="D43" s="375" t="n">
        <v>2148</v>
      </c>
      <c r="E43" s="376" t="n">
        <v>2147.51</v>
      </c>
      <c r="F43" s="377" t="n">
        <f aca="false">E43/D43</f>
        <v>0.999771880819367</v>
      </c>
      <c r="G43" s="377" t="n">
        <f aca="false">E43/$E$636</f>
        <v>1.9903556120486E-005</v>
      </c>
    </row>
    <row r="44" customFormat="false" ht="25.5" hidden="false" customHeight="false" outlineLevel="0" collapsed="false">
      <c r="A44" s="378"/>
      <c r="B44" s="378"/>
      <c r="C44" s="374" t="s">
        <v>373</v>
      </c>
      <c r="D44" s="375" t="n">
        <v>129415</v>
      </c>
      <c r="E44" s="376" t="n">
        <v>129415</v>
      </c>
      <c r="F44" s="377" t="n">
        <f aca="false">E44/D44</f>
        <v>1</v>
      </c>
      <c r="G44" s="377" t="n">
        <f aca="false">E44/$E$636</f>
        <v>0.00119944434034426</v>
      </c>
    </row>
    <row r="45" customFormat="false" ht="26.25" hidden="false" customHeight="false" outlineLevel="0" collapsed="false">
      <c r="A45" s="382"/>
      <c r="B45" s="382"/>
      <c r="C45" s="362" t="s">
        <v>343</v>
      </c>
      <c r="D45" s="363" t="n">
        <v>35000</v>
      </c>
      <c r="E45" s="364" t="n">
        <v>0</v>
      </c>
      <c r="F45" s="365" t="n">
        <f aca="false">E45/D45</f>
        <v>0</v>
      </c>
      <c r="G45" s="365" t="n">
        <f aca="false">E45/$E$636</f>
        <v>0</v>
      </c>
    </row>
    <row r="46" customFormat="false" ht="14.25" hidden="false" customHeight="true" outlineLevel="0" collapsed="false">
      <c r="A46" s="366" t="s">
        <v>374</v>
      </c>
      <c r="B46" s="366"/>
      <c r="C46" s="366"/>
      <c r="D46" s="367" t="n">
        <f aca="false">D47+D55+D57+D59</f>
        <v>1087915</v>
      </c>
      <c r="E46" s="368" t="n">
        <f aca="false">E47+E55+E57+E59</f>
        <v>999863.72</v>
      </c>
      <c r="F46" s="369" t="n">
        <f aca="false">E46/D46</f>
        <v>0.919064191595851</v>
      </c>
      <c r="G46" s="369" t="n">
        <f aca="false">E46/$E$636</f>
        <v>0.00926693876343203</v>
      </c>
    </row>
    <row r="47" customFormat="false" ht="14.25" hidden="false" customHeight="true" outlineLevel="0" collapsed="false">
      <c r="A47" s="383"/>
      <c r="B47" s="357" t="s">
        <v>375</v>
      </c>
      <c r="C47" s="357"/>
      <c r="D47" s="358" t="n">
        <f aca="false">SUM(D48:D54)</f>
        <v>405630</v>
      </c>
      <c r="E47" s="359" t="n">
        <f aca="false">SUM(E48:E54)</f>
        <v>405627.57</v>
      </c>
      <c r="F47" s="360" t="n">
        <f aca="false">E47/D47</f>
        <v>0.999994009318837</v>
      </c>
      <c r="G47" s="360" t="n">
        <f aca="false">E47/$E$636</f>
        <v>0.00375943818818603</v>
      </c>
    </row>
    <row r="48" customFormat="false" ht="13.5" hidden="false" customHeight="false" outlineLevel="0" collapsed="false">
      <c r="A48" s="383"/>
      <c r="B48" s="356"/>
      <c r="C48" s="384" t="s">
        <v>353</v>
      </c>
      <c r="D48" s="380" t="n">
        <v>302522</v>
      </c>
      <c r="E48" s="381" t="n">
        <v>302521.73</v>
      </c>
      <c r="F48" s="385" t="n">
        <f aca="false">E48/D48</f>
        <v>0.999999107502925</v>
      </c>
      <c r="G48" s="385" t="n">
        <f aca="false">E48/$E$636</f>
        <v>0.00280383245280419</v>
      </c>
    </row>
    <row r="49" customFormat="false" ht="12.75" hidden="false" customHeight="false" outlineLevel="0" collapsed="false">
      <c r="A49" s="383"/>
      <c r="B49" s="383"/>
      <c r="C49" s="374" t="s">
        <v>354</v>
      </c>
      <c r="D49" s="375" t="n">
        <v>20704</v>
      </c>
      <c r="E49" s="376" t="n">
        <v>20704.36</v>
      </c>
      <c r="F49" s="377" t="n">
        <f aca="false">E49/D49</f>
        <v>1.00001738794436</v>
      </c>
      <c r="G49" s="377" t="n">
        <f aca="false">E49/$E$636</f>
        <v>0.00019189218732334</v>
      </c>
    </row>
    <row r="50" customFormat="false" ht="12.75" hidden="false" customHeight="false" outlineLevel="0" collapsed="false">
      <c r="A50" s="383"/>
      <c r="B50" s="383"/>
      <c r="C50" s="374" t="s">
        <v>355</v>
      </c>
      <c r="D50" s="375" t="n">
        <v>53154</v>
      </c>
      <c r="E50" s="376" t="n">
        <v>53152.6</v>
      </c>
      <c r="F50" s="377" t="n">
        <f aca="false">E50/D50</f>
        <v>0.999973661436581</v>
      </c>
      <c r="G50" s="377" t="n">
        <f aca="false">E50/$E$636</f>
        <v>0.000492629024800697</v>
      </c>
    </row>
    <row r="51" customFormat="false" ht="12.75" hidden="false" customHeight="false" outlineLevel="0" collapsed="false">
      <c r="A51" s="383"/>
      <c r="B51" s="383"/>
      <c r="C51" s="374" t="s">
        <v>356</v>
      </c>
      <c r="D51" s="375" t="n">
        <v>7152</v>
      </c>
      <c r="E51" s="376" t="n">
        <v>7150.16</v>
      </c>
      <c r="F51" s="377" t="n">
        <f aca="false">E51/D51</f>
        <v>0.999742729306488</v>
      </c>
      <c r="G51" s="377" t="n">
        <f aca="false">E51/$E$636</f>
        <v>6.62691260252359E-005</v>
      </c>
    </row>
    <row r="52" customFormat="false" ht="12.75" hidden="false" customHeight="false" outlineLevel="0" collapsed="false">
      <c r="A52" s="383"/>
      <c r="B52" s="383"/>
      <c r="C52" s="374" t="s">
        <v>358</v>
      </c>
      <c r="D52" s="375" t="n">
        <v>510</v>
      </c>
      <c r="E52" s="376" t="n">
        <v>510.32</v>
      </c>
      <c r="F52" s="377" t="n">
        <f aca="false">E52/D52</f>
        <v>1.00062745098039</v>
      </c>
      <c r="G52" s="377" t="n">
        <f aca="false">E52/$E$636</f>
        <v>4.72974875991564E-006</v>
      </c>
    </row>
    <row r="53" customFormat="false" ht="12.75" hidden="false" customHeight="false" outlineLevel="0" collapsed="false">
      <c r="A53" s="383"/>
      <c r="B53" s="383"/>
      <c r="C53" s="374" t="s">
        <v>347</v>
      </c>
      <c r="D53" s="375" t="n">
        <v>12417</v>
      </c>
      <c r="E53" s="376" t="n">
        <v>12417.4</v>
      </c>
      <c r="F53" s="377" t="n">
        <f aca="false">E53/D53</f>
        <v>1.0000322139003</v>
      </c>
      <c r="G53" s="377" t="n">
        <f aca="false">E53/$E$636</f>
        <v>0.000115086969453238</v>
      </c>
    </row>
    <row r="54" customFormat="false" ht="26.25" hidden="false" customHeight="false" outlineLevel="0" collapsed="false">
      <c r="A54" s="383"/>
      <c r="B54" s="356"/>
      <c r="C54" s="362" t="s">
        <v>365</v>
      </c>
      <c r="D54" s="363" t="n">
        <v>9171</v>
      </c>
      <c r="E54" s="364" t="n">
        <v>9171</v>
      </c>
      <c r="F54" s="365" t="n">
        <f aca="false">E54/D54</f>
        <v>1</v>
      </c>
      <c r="G54" s="365" t="n">
        <f aca="false">E54/$E$636</f>
        <v>8.4998679019412E-005</v>
      </c>
    </row>
    <row r="55" customFormat="false" ht="14.25" hidden="false" customHeight="true" outlineLevel="0" collapsed="false">
      <c r="A55" s="378"/>
      <c r="B55" s="386" t="s">
        <v>376</v>
      </c>
      <c r="C55" s="386"/>
      <c r="D55" s="387" t="n">
        <f aca="false">SUM(D56:D56)</f>
        <v>117265</v>
      </c>
      <c r="E55" s="388" t="n">
        <f aca="false">SUM(E56:E56)</f>
        <v>117196</v>
      </c>
      <c r="F55" s="389" t="n">
        <f aca="false">E55/D55</f>
        <v>0.999411589135718</v>
      </c>
      <c r="G55" s="389" t="n">
        <f aca="false">E55/$E$636</f>
        <v>0.00108619618213488</v>
      </c>
    </row>
    <row r="56" customFormat="false" ht="14.25" hidden="false" customHeight="false" outlineLevel="0" collapsed="false">
      <c r="A56" s="378"/>
      <c r="B56" s="390"/>
      <c r="C56" s="374" t="s">
        <v>347</v>
      </c>
      <c r="D56" s="375" t="n">
        <v>117265</v>
      </c>
      <c r="E56" s="376" t="n">
        <v>117196</v>
      </c>
      <c r="F56" s="377" t="n">
        <f aca="false">E56/D56</f>
        <v>0.999411589135718</v>
      </c>
      <c r="G56" s="377" t="n">
        <f aca="false">E56/$E$636</f>
        <v>0.00108619618213488</v>
      </c>
    </row>
    <row r="57" customFormat="false" ht="16.5" hidden="false" customHeight="true" outlineLevel="0" collapsed="false">
      <c r="A57" s="378"/>
      <c r="B57" s="357" t="s">
        <v>377</v>
      </c>
      <c r="C57" s="357"/>
      <c r="D57" s="358" t="n">
        <f aca="false">D58</f>
        <v>232506</v>
      </c>
      <c r="E57" s="359" t="n">
        <f aca="false">E58</f>
        <v>144616.15</v>
      </c>
      <c r="F57" s="360" t="n">
        <f aca="false">E57/D57</f>
        <v>0.621988894910239</v>
      </c>
      <c r="G57" s="360" t="n">
        <f aca="false">E57/$E$636</f>
        <v>0.00134033166665283</v>
      </c>
    </row>
    <row r="58" customFormat="false" ht="14.25" hidden="false" customHeight="false" outlineLevel="0" collapsed="false">
      <c r="A58" s="378"/>
      <c r="B58" s="382"/>
      <c r="C58" s="382" t="s">
        <v>347</v>
      </c>
      <c r="D58" s="387" t="n">
        <v>232506</v>
      </c>
      <c r="E58" s="388" t="n">
        <v>144616.15</v>
      </c>
      <c r="F58" s="389" t="n">
        <f aca="false">E58/D58</f>
        <v>0.621988894910239</v>
      </c>
      <c r="G58" s="389" t="n">
        <f aca="false">E58/$E$636</f>
        <v>0.00134033166665283</v>
      </c>
    </row>
    <row r="59" customFormat="false" ht="17.25" hidden="false" customHeight="true" outlineLevel="0" collapsed="false">
      <c r="A59" s="378"/>
      <c r="B59" s="386" t="s">
        <v>378</v>
      </c>
      <c r="C59" s="386"/>
      <c r="D59" s="387" t="n">
        <f aca="false">SUM(D60:D71)</f>
        <v>332514</v>
      </c>
      <c r="E59" s="388" t="n">
        <f aca="false">SUM(E60:E71)</f>
        <v>332424</v>
      </c>
      <c r="F59" s="389" t="n">
        <f aca="false">E59/D59</f>
        <v>0.999729334704704</v>
      </c>
      <c r="G59" s="389" t="n">
        <f aca="false">E59/$E$636</f>
        <v>0.00308097272645829</v>
      </c>
    </row>
    <row r="60" customFormat="false" ht="13.5" hidden="false" customHeight="false" outlineLevel="0" collapsed="false">
      <c r="A60" s="378"/>
      <c r="B60" s="361"/>
      <c r="C60" s="370" t="s">
        <v>353</v>
      </c>
      <c r="D60" s="371" t="n">
        <v>70211</v>
      </c>
      <c r="E60" s="372" t="n">
        <v>70210.77</v>
      </c>
      <c r="F60" s="373" t="n">
        <f aca="false">E60/D60</f>
        <v>0.999996724160032</v>
      </c>
      <c r="G60" s="373" t="n">
        <f aca="false">E60/$E$636</f>
        <v>0.000650727587279005</v>
      </c>
    </row>
    <row r="61" customFormat="false" ht="25.5" hidden="false" customHeight="false" outlineLevel="0" collapsed="false">
      <c r="A61" s="378"/>
      <c r="B61" s="361"/>
      <c r="C61" s="374" t="s">
        <v>379</v>
      </c>
      <c r="D61" s="375" t="n">
        <v>135596</v>
      </c>
      <c r="E61" s="376" t="n">
        <v>135595.61</v>
      </c>
      <c r="F61" s="377" t="n">
        <f aca="false">E61/D61</f>
        <v>0.999997123808962</v>
      </c>
      <c r="G61" s="377" t="n">
        <f aca="false">E61/$E$636</f>
        <v>0.00125672748128136</v>
      </c>
    </row>
    <row r="62" customFormat="false" ht="14.25" hidden="false" customHeight="true" outlineLevel="0" collapsed="false">
      <c r="A62" s="378"/>
      <c r="B62" s="361"/>
      <c r="C62" s="374" t="s">
        <v>354</v>
      </c>
      <c r="D62" s="375" t="n">
        <v>12348</v>
      </c>
      <c r="E62" s="376" t="n">
        <v>12348.03</v>
      </c>
      <c r="F62" s="377" t="n">
        <f aca="false">E62/D62</f>
        <v>1.00000242954325</v>
      </c>
      <c r="G62" s="377" t="n">
        <f aca="false">E62/$E$636</f>
        <v>0.000114444034292015</v>
      </c>
    </row>
    <row r="63" customFormat="false" ht="14.25" hidden="false" customHeight="true" outlineLevel="0" collapsed="false">
      <c r="A63" s="378"/>
      <c r="B63" s="361"/>
      <c r="C63" s="374" t="s">
        <v>355</v>
      </c>
      <c r="D63" s="375" t="n">
        <v>37577</v>
      </c>
      <c r="E63" s="376" t="n">
        <v>37577.4</v>
      </c>
      <c r="F63" s="377" t="n">
        <f aca="false">E63/D63</f>
        <v>1.00001064480933</v>
      </c>
      <c r="G63" s="377" t="n">
        <f aca="false">E63/$E$636</f>
        <v>0.000348274927596124</v>
      </c>
    </row>
    <row r="64" customFormat="false" ht="14.25" hidden="false" customHeight="true" outlineLevel="0" collapsed="false">
      <c r="A64" s="378"/>
      <c r="B64" s="361"/>
      <c r="C64" s="374" t="s">
        <v>356</v>
      </c>
      <c r="D64" s="375" t="n">
        <v>5086</v>
      </c>
      <c r="E64" s="376" t="n">
        <v>5085.74</v>
      </c>
      <c r="F64" s="377" t="n">
        <f aca="false">E64/D64</f>
        <v>0.999948879276445</v>
      </c>
      <c r="G64" s="377" t="n">
        <f aca="false">E64/$E$636</f>
        <v>4.71356647951351E-005</v>
      </c>
    </row>
    <row r="65" customFormat="false" ht="14.25" hidden="false" customHeight="true" outlineLevel="0" collapsed="false">
      <c r="A65" s="378"/>
      <c r="B65" s="361"/>
      <c r="C65" s="374" t="s">
        <v>346</v>
      </c>
      <c r="D65" s="375" t="n">
        <v>24112</v>
      </c>
      <c r="E65" s="376" t="n">
        <v>24111.84</v>
      </c>
      <c r="F65" s="377" t="n">
        <f aca="false">E65/D65</f>
        <v>0.999993364299934</v>
      </c>
      <c r="G65" s="377" t="n">
        <f aca="false">E65/$E$636</f>
        <v>0.000223473399708583</v>
      </c>
    </row>
    <row r="66" customFormat="false" ht="14.25" hidden="false" customHeight="true" outlineLevel="0" collapsed="false">
      <c r="A66" s="378"/>
      <c r="B66" s="361"/>
      <c r="C66" s="374" t="s">
        <v>361</v>
      </c>
      <c r="D66" s="375" t="n">
        <v>520</v>
      </c>
      <c r="E66" s="376" t="n">
        <v>520</v>
      </c>
      <c r="F66" s="377" t="n">
        <f aca="false">E66/D66</f>
        <v>1</v>
      </c>
      <c r="G66" s="377" t="n">
        <f aca="false">E66/$E$636</f>
        <v>4.81946495366854E-006</v>
      </c>
    </row>
    <row r="67" customFormat="false" ht="14.25" hidden="false" customHeight="true" outlineLevel="0" collapsed="false">
      <c r="A67" s="378"/>
      <c r="B67" s="361"/>
      <c r="C67" s="374" t="s">
        <v>347</v>
      </c>
      <c r="D67" s="375" t="n">
        <v>40489</v>
      </c>
      <c r="E67" s="376" t="n">
        <v>40399.41</v>
      </c>
      <c r="F67" s="377" t="n">
        <f aca="false">E67/D67</f>
        <v>0.99778730025439</v>
      </c>
      <c r="G67" s="377" t="n">
        <f aca="false">E67/$E$636</f>
        <v>0.000374429885853628</v>
      </c>
    </row>
    <row r="68" customFormat="false" ht="14.25" hidden="false" customHeight="true" outlineLevel="0" collapsed="false">
      <c r="A68" s="378"/>
      <c r="B68" s="361"/>
      <c r="C68" s="374" t="s">
        <v>362</v>
      </c>
      <c r="D68" s="375" t="n">
        <v>600</v>
      </c>
      <c r="E68" s="376" t="n">
        <v>600</v>
      </c>
      <c r="F68" s="377" t="n">
        <f aca="false">E68/D68</f>
        <v>1</v>
      </c>
      <c r="G68" s="377" t="n">
        <f aca="false">E68/$E$636</f>
        <v>5.56092110038678E-006</v>
      </c>
    </row>
    <row r="69" customFormat="false" ht="14.25" hidden="false" customHeight="true" outlineLevel="0" collapsed="false">
      <c r="A69" s="378"/>
      <c r="B69" s="361"/>
      <c r="C69" s="374" t="s">
        <v>363</v>
      </c>
      <c r="D69" s="375" t="n">
        <v>62</v>
      </c>
      <c r="E69" s="376" t="n">
        <v>62.2</v>
      </c>
      <c r="F69" s="377" t="n">
        <f aca="false">E69/D69</f>
        <v>1.00322580645161</v>
      </c>
      <c r="G69" s="377" t="n">
        <f aca="false">E69/$E$636</f>
        <v>5.7648215407343E-007</v>
      </c>
    </row>
    <row r="70" customFormat="false" ht="14.25" hidden="false" customHeight="true" outlineLevel="0" collapsed="false">
      <c r="A70" s="378"/>
      <c r="B70" s="361"/>
      <c r="C70" s="374" t="s">
        <v>364</v>
      </c>
      <c r="D70" s="375" t="n">
        <v>1184</v>
      </c>
      <c r="E70" s="376" t="n">
        <v>1184</v>
      </c>
      <c r="F70" s="377" t="n">
        <f aca="false">E70/D70</f>
        <v>1</v>
      </c>
      <c r="G70" s="377" t="n">
        <f aca="false">E70/$E$636</f>
        <v>1.09735509714299E-005</v>
      </c>
    </row>
    <row r="71" customFormat="false" ht="26.25" hidden="false" customHeight="false" outlineLevel="0" collapsed="false">
      <c r="A71" s="382"/>
      <c r="B71" s="361"/>
      <c r="C71" s="362" t="s">
        <v>365</v>
      </c>
      <c r="D71" s="363" t="n">
        <v>4729</v>
      </c>
      <c r="E71" s="364" t="n">
        <v>4729</v>
      </c>
      <c r="F71" s="365" t="n">
        <f aca="false">E71/D71</f>
        <v>1</v>
      </c>
      <c r="G71" s="365" t="n">
        <f aca="false">E71/$E$636</f>
        <v>4.38293264728818E-005</v>
      </c>
    </row>
    <row r="72" customFormat="false" ht="17.25" hidden="false" customHeight="true" outlineLevel="0" collapsed="false">
      <c r="A72" s="366" t="s">
        <v>380</v>
      </c>
      <c r="B72" s="366"/>
      <c r="C72" s="366"/>
      <c r="D72" s="367" t="n">
        <f aca="false">D73+D79+D86+D118+D126</f>
        <v>12826772</v>
      </c>
      <c r="E72" s="368" t="n">
        <f aca="false">E73+E79+E86+E118+E126</f>
        <v>12607847.36</v>
      </c>
      <c r="F72" s="369" t="n">
        <f aca="false">E72/D72</f>
        <v>0.982932210847749</v>
      </c>
      <c r="G72" s="369" t="n">
        <f aca="false">E72/$E$636</f>
        <v>0.116852074024466</v>
      </c>
    </row>
    <row r="73" customFormat="false" ht="15.75" hidden="false" customHeight="true" outlineLevel="0" collapsed="false">
      <c r="A73" s="391"/>
      <c r="B73" s="357" t="s">
        <v>381</v>
      </c>
      <c r="C73" s="357"/>
      <c r="D73" s="358" t="n">
        <f aca="false">SUM(D74:D78)</f>
        <v>509207</v>
      </c>
      <c r="E73" s="359" t="n">
        <f aca="false">SUM(E74:E78)</f>
        <v>506809.03</v>
      </c>
      <c r="F73" s="360" t="n">
        <f aca="false">E73/D73</f>
        <v>0.995290775657051</v>
      </c>
      <c r="G73" s="360" t="n">
        <f aca="false">E73/$E$636</f>
        <v>0.0046972083813226</v>
      </c>
    </row>
    <row r="74" customFormat="false" ht="15" hidden="false" customHeight="true" outlineLevel="0" collapsed="false">
      <c r="A74" s="378"/>
      <c r="B74" s="356"/>
      <c r="C74" s="384" t="s">
        <v>353</v>
      </c>
      <c r="D74" s="380" t="n">
        <v>390198</v>
      </c>
      <c r="E74" s="381" t="n">
        <v>388409.35</v>
      </c>
      <c r="F74" s="385" t="n">
        <f aca="false">E74/D74</f>
        <v>0.995416045187315</v>
      </c>
      <c r="G74" s="385" t="n">
        <f aca="false">E74/$E$636</f>
        <v>0.00359985625000419</v>
      </c>
    </row>
    <row r="75" customFormat="false" ht="15" hidden="false" customHeight="true" outlineLevel="0" collapsed="false">
      <c r="A75" s="378"/>
      <c r="B75" s="356"/>
      <c r="C75" s="374" t="s">
        <v>354</v>
      </c>
      <c r="D75" s="375" t="n">
        <v>27706</v>
      </c>
      <c r="E75" s="376" t="n">
        <v>27704.67</v>
      </c>
      <c r="F75" s="377" t="n">
        <f aca="false">E75/D75</f>
        <v>0.999951995957554</v>
      </c>
      <c r="G75" s="377" t="n">
        <f aca="false">E75/$E$636</f>
        <v>0.000256772473303754</v>
      </c>
    </row>
    <row r="76" customFormat="false" ht="15" hidden="false" customHeight="true" outlineLevel="0" collapsed="false">
      <c r="A76" s="378"/>
      <c r="B76" s="356"/>
      <c r="C76" s="374" t="s">
        <v>355</v>
      </c>
      <c r="D76" s="375" t="n">
        <v>70324</v>
      </c>
      <c r="E76" s="376" t="n">
        <v>69761.26</v>
      </c>
      <c r="F76" s="377" t="n">
        <f aca="false">E76/D76</f>
        <v>0.991997895455321</v>
      </c>
      <c r="G76" s="377" t="n">
        <f aca="false">E76/$E$636</f>
        <v>0.000646561437872614</v>
      </c>
    </row>
    <row r="77" customFormat="false" ht="15" hidden="false" customHeight="true" outlineLevel="0" collapsed="false">
      <c r="A77" s="378"/>
      <c r="B77" s="356"/>
      <c r="C77" s="374" t="s">
        <v>356</v>
      </c>
      <c r="D77" s="375" t="n">
        <v>9897</v>
      </c>
      <c r="E77" s="376" t="n">
        <v>9852.12</v>
      </c>
      <c r="F77" s="377" t="n">
        <f aca="false">E77/D77</f>
        <v>0.995465292512883</v>
      </c>
      <c r="G77" s="377" t="n">
        <f aca="false">E77/$E$636</f>
        <v>9.1311436652571E-005</v>
      </c>
    </row>
    <row r="78" customFormat="false" ht="26.25" hidden="false" customHeight="false" outlineLevel="0" collapsed="false">
      <c r="A78" s="378"/>
      <c r="B78" s="356"/>
      <c r="C78" s="362" t="s">
        <v>365</v>
      </c>
      <c r="D78" s="363" t="n">
        <v>11082</v>
      </c>
      <c r="E78" s="364" t="n">
        <v>11081.63</v>
      </c>
      <c r="F78" s="365" t="n">
        <f aca="false">E78/D78</f>
        <v>0.999966612524815</v>
      </c>
      <c r="G78" s="365" t="n">
        <f aca="false">E78/$E$636</f>
        <v>0.000102706783489465</v>
      </c>
    </row>
    <row r="79" customFormat="false" ht="16.5" hidden="false" customHeight="true" outlineLevel="0" collapsed="false">
      <c r="A79" s="378"/>
      <c r="B79" s="386" t="s">
        <v>382</v>
      </c>
      <c r="C79" s="386"/>
      <c r="D79" s="387" t="n">
        <f aca="false">SUM(D80:D85)</f>
        <v>329043</v>
      </c>
      <c r="E79" s="388" t="n">
        <f aca="false">SUM(E80:E85)</f>
        <v>327911.47</v>
      </c>
      <c r="F79" s="389" t="n">
        <f aca="false">E79/D79</f>
        <v>0.996561148542896</v>
      </c>
      <c r="G79" s="389" t="n">
        <f aca="false">E79/$E$636</f>
        <v>0.00303914968763641</v>
      </c>
    </row>
    <row r="80" customFormat="false" ht="15" hidden="false" customHeight="true" outlineLevel="0" collapsed="false">
      <c r="A80" s="378"/>
      <c r="B80" s="356"/>
      <c r="C80" s="384" t="s">
        <v>383</v>
      </c>
      <c r="D80" s="380" t="n">
        <v>283509</v>
      </c>
      <c r="E80" s="381" t="n">
        <v>283509.36</v>
      </c>
      <c r="F80" s="385" t="n">
        <f aca="false">E80/D80</f>
        <v>1.00000126980096</v>
      </c>
      <c r="G80" s="385" t="n">
        <f aca="false">E80/$E$636</f>
        <v>0.00262762197030192</v>
      </c>
    </row>
    <row r="81" customFormat="false" ht="15" hidden="false" customHeight="true" outlineLevel="0" collapsed="false">
      <c r="A81" s="378"/>
      <c r="B81" s="356"/>
      <c r="C81" s="374" t="s">
        <v>346</v>
      </c>
      <c r="D81" s="375" t="n">
        <v>28700</v>
      </c>
      <c r="E81" s="376" t="n">
        <v>28640.05</v>
      </c>
      <c r="F81" s="377" t="n">
        <f aca="false">E81/D81</f>
        <v>0.997911149825784</v>
      </c>
      <c r="G81" s="377" t="n">
        <f aca="false">E81/$E$636</f>
        <v>0.000265441763935221</v>
      </c>
    </row>
    <row r="82" customFormat="false" ht="15" hidden="false" customHeight="true" outlineLevel="0" collapsed="false">
      <c r="A82" s="378"/>
      <c r="B82" s="356"/>
      <c r="C82" s="374" t="s">
        <v>347</v>
      </c>
      <c r="D82" s="375" t="n">
        <v>14509</v>
      </c>
      <c r="E82" s="376" t="n">
        <v>13437.55</v>
      </c>
      <c r="F82" s="377" t="n">
        <f aca="false">E82/D82</f>
        <v>0.926152732786546</v>
      </c>
      <c r="G82" s="377" t="n">
        <f aca="false">E82/$E$636</f>
        <v>0.000124541925554171</v>
      </c>
    </row>
    <row r="83" customFormat="false" ht="15" hidden="false" customHeight="true" outlineLevel="0" collapsed="false">
      <c r="A83" s="378"/>
      <c r="B83" s="356"/>
      <c r="C83" s="374" t="s">
        <v>363</v>
      </c>
      <c r="D83" s="375" t="n">
        <v>22</v>
      </c>
      <c r="E83" s="376" t="n">
        <v>22</v>
      </c>
      <c r="F83" s="377" t="n">
        <f aca="false">E83/D83</f>
        <v>1</v>
      </c>
      <c r="G83" s="377" t="n">
        <f aca="false">E83/$E$636</f>
        <v>2.03900440347515E-007</v>
      </c>
    </row>
    <row r="84" customFormat="false" ht="15" hidden="false" customHeight="true" outlineLevel="0" collapsed="false">
      <c r="A84" s="378"/>
      <c r="B84" s="356"/>
      <c r="C84" s="374" t="s">
        <v>384</v>
      </c>
      <c r="D84" s="375" t="n">
        <v>2222</v>
      </c>
      <c r="E84" s="376" t="n">
        <v>2221.51</v>
      </c>
      <c r="F84" s="377" t="n">
        <f aca="false">E84/D84</f>
        <v>0.999779477947795</v>
      </c>
      <c r="G84" s="377" t="n">
        <f aca="false">E84/$E$636</f>
        <v>2.05894030562004E-005</v>
      </c>
    </row>
    <row r="85" customFormat="false" ht="15" hidden="false" customHeight="true" outlineLevel="0" collapsed="false">
      <c r="A85" s="378"/>
      <c r="B85" s="356"/>
      <c r="C85" s="362" t="s">
        <v>364</v>
      </c>
      <c r="D85" s="363" t="n">
        <v>81</v>
      </c>
      <c r="E85" s="364" t="n">
        <v>81</v>
      </c>
      <c r="F85" s="365" t="n">
        <f aca="false">E85/D85</f>
        <v>1</v>
      </c>
      <c r="G85" s="365" t="n">
        <f aca="false">E85/$E$636</f>
        <v>7.50724348552216E-007</v>
      </c>
    </row>
    <row r="86" customFormat="false" ht="14.25" hidden="false" customHeight="true" outlineLevel="0" collapsed="false">
      <c r="A86" s="378"/>
      <c r="B86" s="357" t="s">
        <v>385</v>
      </c>
      <c r="C86" s="357"/>
      <c r="D86" s="358" t="n">
        <f aca="false">SUM(D87:D117)</f>
        <v>11534138</v>
      </c>
      <c r="E86" s="359" t="n">
        <f aca="false">SUM(E87:E117)</f>
        <v>11324715.96</v>
      </c>
      <c r="F86" s="360" t="n">
        <f aca="false">E86/D86</f>
        <v>0.981843286425046</v>
      </c>
      <c r="G86" s="360" t="n">
        <f aca="false">E86/$E$636</f>
        <v>0.104959753229752</v>
      </c>
    </row>
    <row r="87" customFormat="false" ht="26.25" hidden="false" customHeight="false" outlineLevel="0" collapsed="false">
      <c r="A87" s="390"/>
      <c r="B87" s="391"/>
      <c r="C87" s="370" t="s">
        <v>352</v>
      </c>
      <c r="D87" s="371" t="n">
        <v>5942</v>
      </c>
      <c r="E87" s="372" t="n">
        <v>5942.45</v>
      </c>
      <c r="F87" s="373" t="n">
        <f aca="false">E87/D87</f>
        <v>1.00007573207674</v>
      </c>
      <c r="G87" s="373" t="n">
        <f aca="false">E87/$E$636</f>
        <v>5.50758259883224E-005</v>
      </c>
    </row>
    <row r="88" customFormat="false" ht="12.75" hidden="false" customHeight="false" outlineLevel="0" collapsed="false">
      <c r="A88" s="390"/>
      <c r="B88" s="378"/>
      <c r="C88" s="374" t="s">
        <v>353</v>
      </c>
      <c r="D88" s="375" t="n">
        <v>4585610</v>
      </c>
      <c r="E88" s="376" t="n">
        <v>4582676.53</v>
      </c>
      <c r="F88" s="377" t="n">
        <f aca="false">E88/D88</f>
        <v>0.999360287944243</v>
      </c>
      <c r="G88" s="377" t="n">
        <f aca="false">E88/$E$636</f>
        <v>0.0424731710198738</v>
      </c>
    </row>
    <row r="89" customFormat="false" ht="12.75" hidden="false" customHeight="false" outlineLevel="0" collapsed="false">
      <c r="A89" s="378"/>
      <c r="B89" s="378"/>
      <c r="C89" s="374" t="s">
        <v>354</v>
      </c>
      <c r="D89" s="375" t="n">
        <v>321550</v>
      </c>
      <c r="E89" s="376" t="n">
        <v>321548.71</v>
      </c>
      <c r="F89" s="377" t="n">
        <f aca="false">E89/D89</f>
        <v>0.999995988182242</v>
      </c>
      <c r="G89" s="377" t="n">
        <f aca="false">E89/$E$636</f>
        <v>0.00298017834373525</v>
      </c>
    </row>
    <row r="90" customFormat="false" ht="12.75" hidden="false" customHeight="false" outlineLevel="0" collapsed="false">
      <c r="A90" s="370"/>
      <c r="B90" s="370"/>
      <c r="C90" s="374" t="s">
        <v>355</v>
      </c>
      <c r="D90" s="375" t="n">
        <v>776277</v>
      </c>
      <c r="E90" s="376" t="n">
        <v>776023.33</v>
      </c>
      <c r="F90" s="377" t="n">
        <f aca="false">E90/D90</f>
        <v>0.999673222316261</v>
      </c>
      <c r="G90" s="377" t="n">
        <f aca="false">E90/$E$636</f>
        <v>0.00719234085031569</v>
      </c>
    </row>
    <row r="91" customFormat="false" ht="12.75" hidden="false" customHeight="false" outlineLevel="0" collapsed="false">
      <c r="A91" s="378"/>
      <c r="B91" s="378"/>
      <c r="C91" s="374" t="s">
        <v>356</v>
      </c>
      <c r="D91" s="375" t="n">
        <v>114901</v>
      </c>
      <c r="E91" s="376" t="n">
        <v>114828.47</v>
      </c>
      <c r="F91" s="377" t="n">
        <f aca="false">E91/D91</f>
        <v>0.999368760933325</v>
      </c>
      <c r="G91" s="377" t="n">
        <f aca="false">E91/$E$636</f>
        <v>0.00106425343624688</v>
      </c>
    </row>
    <row r="92" customFormat="false" ht="25.5" hidden="false" customHeight="false" outlineLevel="0" collapsed="false">
      <c r="A92" s="378"/>
      <c r="B92" s="378"/>
      <c r="C92" s="374" t="s">
        <v>357</v>
      </c>
      <c r="D92" s="375" t="n">
        <v>26411</v>
      </c>
      <c r="E92" s="376" t="n">
        <v>26410.6</v>
      </c>
      <c r="F92" s="377" t="n">
        <f aca="false">E92/D92</f>
        <v>0.99998485479535</v>
      </c>
      <c r="G92" s="377" t="n">
        <f aca="false">E92/$E$636</f>
        <v>0.000244778771356459</v>
      </c>
    </row>
    <row r="93" customFormat="false" ht="14.25" hidden="false" customHeight="true" outlineLevel="0" collapsed="false">
      <c r="A93" s="378"/>
      <c r="B93" s="378"/>
      <c r="C93" s="374" t="s">
        <v>358</v>
      </c>
      <c r="D93" s="375" t="n">
        <v>29724</v>
      </c>
      <c r="E93" s="376" t="n">
        <v>29723.59</v>
      </c>
      <c r="F93" s="377" t="n">
        <f aca="false">E93/D93</f>
        <v>0.999986206432513</v>
      </c>
      <c r="G93" s="377" t="n">
        <f aca="false">E93/$E$636</f>
        <v>0.000275484231350409</v>
      </c>
    </row>
    <row r="94" customFormat="false" ht="14.25" hidden="false" customHeight="true" outlineLevel="0" collapsed="false">
      <c r="A94" s="378"/>
      <c r="B94" s="378"/>
      <c r="C94" s="374" t="s">
        <v>346</v>
      </c>
      <c r="D94" s="375" t="n">
        <v>1892902</v>
      </c>
      <c r="E94" s="376" t="n">
        <v>1892252</v>
      </c>
      <c r="F94" s="377" t="n">
        <f aca="false">E94/D94</f>
        <v>0.999656611911235</v>
      </c>
      <c r="G94" s="377" t="n">
        <f aca="false">E94/$E$636</f>
        <v>0.0175377734567485</v>
      </c>
    </row>
    <row r="95" customFormat="false" ht="14.25" hidden="false" customHeight="true" outlineLevel="0" collapsed="false">
      <c r="A95" s="378"/>
      <c r="B95" s="378"/>
      <c r="C95" s="374" t="s">
        <v>386</v>
      </c>
      <c r="D95" s="375" t="n">
        <v>149872</v>
      </c>
      <c r="E95" s="376" t="n">
        <v>149870.59</v>
      </c>
      <c r="F95" s="377" t="n">
        <f aca="false">E95/D95</f>
        <v>0.999990591971816</v>
      </c>
      <c r="G95" s="377" t="n">
        <f aca="false">E95/$E$636</f>
        <v>0.00138903087709736</v>
      </c>
    </row>
    <row r="96" customFormat="false" ht="12.75" hidden="false" customHeight="false" outlineLevel="0" collapsed="false">
      <c r="A96" s="378"/>
      <c r="B96" s="378"/>
      <c r="C96" s="374" t="s">
        <v>387</v>
      </c>
      <c r="D96" s="375" t="n">
        <v>49958</v>
      </c>
      <c r="E96" s="376" t="n">
        <v>49956.87</v>
      </c>
      <c r="F96" s="377" t="n">
        <f aca="false">E96/D96</f>
        <v>0.99997738100004</v>
      </c>
      <c r="G96" s="377" t="n">
        <f aca="false">E96/$E$636</f>
        <v>0.000463010354153799</v>
      </c>
    </row>
    <row r="97" customFormat="false" ht="12.75" hidden="false" customHeight="false" outlineLevel="0" collapsed="false">
      <c r="A97" s="378"/>
      <c r="B97" s="378"/>
      <c r="C97" s="374" t="s">
        <v>359</v>
      </c>
      <c r="D97" s="375" t="n">
        <v>436833</v>
      </c>
      <c r="E97" s="376" t="n">
        <v>436833.23</v>
      </c>
      <c r="F97" s="377" t="n">
        <f aca="false">E97/D97</f>
        <v>1.000000526517</v>
      </c>
      <c r="G97" s="377" t="n">
        <f aca="false">E97/$E$636</f>
        <v>0.00404865854342852</v>
      </c>
    </row>
    <row r="98" customFormat="false" ht="14.25" hidden="false" customHeight="true" outlineLevel="0" collapsed="false">
      <c r="A98" s="378"/>
      <c r="B98" s="378"/>
      <c r="C98" s="374" t="s">
        <v>360</v>
      </c>
      <c r="D98" s="375" t="n">
        <v>419736</v>
      </c>
      <c r="E98" s="376" t="n">
        <v>419735.59</v>
      </c>
      <c r="F98" s="377" t="n">
        <f aca="false">E98/D98</f>
        <v>0.999999023195533</v>
      </c>
      <c r="G98" s="377" t="n">
        <f aca="false">E98/$E$636</f>
        <v>0.00389019416502383</v>
      </c>
    </row>
    <row r="99" customFormat="false" ht="14.25" hidden="false" customHeight="true" outlineLevel="0" collapsed="false">
      <c r="A99" s="378"/>
      <c r="B99" s="378"/>
      <c r="C99" s="374" t="s">
        <v>361</v>
      </c>
      <c r="D99" s="375" t="n">
        <v>5550</v>
      </c>
      <c r="E99" s="376" t="n">
        <v>5550</v>
      </c>
      <c r="F99" s="377" t="n">
        <f aca="false">E99/D99</f>
        <v>1</v>
      </c>
      <c r="G99" s="377" t="n">
        <f aca="false">E99/$E$636</f>
        <v>5.14385201785777E-005</v>
      </c>
    </row>
    <row r="100" customFormat="false" ht="14.25" hidden="false" customHeight="true" outlineLevel="0" collapsed="false">
      <c r="A100" s="378"/>
      <c r="B100" s="378"/>
      <c r="C100" s="374" t="s">
        <v>347</v>
      </c>
      <c r="D100" s="375" t="n">
        <v>1816459</v>
      </c>
      <c r="E100" s="376" t="n">
        <v>1816417.52</v>
      </c>
      <c r="F100" s="377" t="n">
        <f aca="false">E100/D100</f>
        <v>0.999977164362091</v>
      </c>
      <c r="G100" s="377" t="n">
        <f aca="false">E100/$E$636</f>
        <v>0.0168349241901337</v>
      </c>
    </row>
    <row r="101" customFormat="false" ht="14.25" hidden="false" customHeight="true" outlineLevel="0" collapsed="false">
      <c r="A101" s="378"/>
      <c r="B101" s="378"/>
      <c r="C101" s="374" t="s">
        <v>388</v>
      </c>
      <c r="D101" s="375" t="n">
        <v>17157</v>
      </c>
      <c r="E101" s="376" t="n">
        <v>17156.25</v>
      </c>
      <c r="F101" s="377" t="n">
        <f aca="false">E101/D101</f>
        <v>0.999956286063997</v>
      </c>
      <c r="G101" s="377" t="n">
        <f aca="false">E101/$E$636</f>
        <v>0.000159007587714185</v>
      </c>
    </row>
    <row r="102" customFormat="false" ht="14.25" hidden="false" customHeight="true" outlineLevel="0" collapsed="false">
      <c r="A102" s="378"/>
      <c r="B102" s="361"/>
      <c r="C102" s="374" t="s">
        <v>389</v>
      </c>
      <c r="D102" s="375" t="n">
        <v>13041</v>
      </c>
      <c r="E102" s="376" t="n">
        <v>5718.75</v>
      </c>
      <c r="F102" s="377" t="n">
        <f aca="false">E102/D102</f>
        <v>0.438520818955602</v>
      </c>
      <c r="G102" s="377" t="n">
        <f aca="false">E102/$E$636</f>
        <v>5.30025292380615E-005</v>
      </c>
    </row>
    <row r="103" customFormat="false" ht="14.25" hidden="false" customHeight="true" outlineLevel="0" collapsed="false">
      <c r="A103" s="378"/>
      <c r="B103" s="361"/>
      <c r="C103" s="374" t="s">
        <v>362</v>
      </c>
      <c r="D103" s="375" t="n">
        <v>27870</v>
      </c>
      <c r="E103" s="376" t="n">
        <v>27869.68</v>
      </c>
      <c r="F103" s="377" t="n">
        <f aca="false">E103/D103</f>
        <v>0.999988518119842</v>
      </c>
      <c r="G103" s="377" t="n">
        <f aca="false">E103/$E$636</f>
        <v>0.000258301819288379</v>
      </c>
    </row>
    <row r="104" customFormat="false" ht="14.25" hidden="false" customHeight="true" outlineLevel="0" collapsed="false">
      <c r="A104" s="378"/>
      <c r="B104" s="361"/>
      <c r="C104" s="374" t="s">
        <v>363</v>
      </c>
      <c r="D104" s="375" t="n">
        <v>28401</v>
      </c>
      <c r="E104" s="376" t="n">
        <v>28399.71</v>
      </c>
      <c r="F104" s="377" t="n">
        <f aca="false">E104/D104</f>
        <v>0.999954579064117</v>
      </c>
      <c r="G104" s="377" t="n">
        <f aca="false">E104/$E$636</f>
        <v>0.000263214244306443</v>
      </c>
    </row>
    <row r="105" customFormat="false" ht="14.25" hidden="false" customHeight="true" outlineLevel="0" collapsed="false">
      <c r="A105" s="378"/>
      <c r="B105" s="361"/>
      <c r="C105" s="374" t="s">
        <v>384</v>
      </c>
      <c r="D105" s="375" t="n">
        <v>8523</v>
      </c>
      <c r="E105" s="376" t="n">
        <v>8522.45</v>
      </c>
      <c r="F105" s="377" t="n">
        <f aca="false">E105/D105</f>
        <v>0.999935468731667</v>
      </c>
      <c r="G105" s="377" t="n">
        <f aca="false">E105/$E$636</f>
        <v>7.89877867199856E-005</v>
      </c>
    </row>
    <row r="106" customFormat="false" ht="17.25" hidden="false" customHeight="true" outlineLevel="0" collapsed="false">
      <c r="A106" s="378"/>
      <c r="B106" s="361"/>
      <c r="C106" s="374" t="s">
        <v>364</v>
      </c>
      <c r="D106" s="375" t="n">
        <v>58488</v>
      </c>
      <c r="E106" s="376" t="n">
        <v>58488.41</v>
      </c>
      <c r="F106" s="377" t="n">
        <f aca="false">E106/D106</f>
        <v>1.00000700998495</v>
      </c>
      <c r="G106" s="377" t="n">
        <f aca="false">E106/$E$636</f>
        <v>0.000542082388828455</v>
      </c>
    </row>
    <row r="107" customFormat="false" ht="25.5" hidden="false" customHeight="false" outlineLevel="0" collapsed="false">
      <c r="A107" s="378"/>
      <c r="B107" s="361"/>
      <c r="C107" s="374" t="s">
        <v>365</v>
      </c>
      <c r="D107" s="375" t="n">
        <v>132598</v>
      </c>
      <c r="E107" s="376" t="n">
        <v>132597.46</v>
      </c>
      <c r="F107" s="377" t="n">
        <f aca="false">E107/D107</f>
        <v>0.999995927540385</v>
      </c>
      <c r="G107" s="377" t="n">
        <f aca="false">E107/$E$636</f>
        <v>0.00122894002195282</v>
      </c>
    </row>
    <row r="108" customFormat="false" ht="12.75" hidden="false" customHeight="false" outlineLevel="0" collapsed="false">
      <c r="A108" s="378"/>
      <c r="B108" s="361"/>
      <c r="C108" s="374" t="s">
        <v>366</v>
      </c>
      <c r="D108" s="375" t="n">
        <v>157288</v>
      </c>
      <c r="E108" s="376" t="n">
        <v>157287.74</v>
      </c>
      <c r="F108" s="377" t="n">
        <f aca="false">E108/D108</f>
        <v>0.999998346981334</v>
      </c>
      <c r="G108" s="377" t="n">
        <f aca="false">E108/$E$636</f>
        <v>0.00145777452033025</v>
      </c>
    </row>
    <row r="109" customFormat="false" ht="25.5" hidden="false" customHeight="false" outlineLevel="0" collapsed="false">
      <c r="A109" s="378"/>
      <c r="B109" s="361"/>
      <c r="C109" s="374" t="s">
        <v>372</v>
      </c>
      <c r="D109" s="375" t="n">
        <v>484</v>
      </c>
      <c r="E109" s="376" t="n">
        <v>484</v>
      </c>
      <c r="F109" s="377" t="n">
        <f aca="false">E109/D109</f>
        <v>1</v>
      </c>
      <c r="G109" s="377" t="n">
        <f aca="false">E109/$E$636</f>
        <v>4.48580968764534E-006</v>
      </c>
    </row>
    <row r="110" customFormat="false" ht="25.5" hidden="false" customHeight="false" outlineLevel="0" collapsed="false">
      <c r="A110" s="378"/>
      <c r="B110" s="361"/>
      <c r="C110" s="374" t="s">
        <v>390</v>
      </c>
      <c r="D110" s="375" t="n">
        <v>298</v>
      </c>
      <c r="E110" s="376" t="n">
        <v>297.61</v>
      </c>
      <c r="F110" s="377" t="n">
        <f aca="false">E110/D110</f>
        <v>0.998691275167785</v>
      </c>
      <c r="G110" s="377" t="n">
        <f aca="false">E110/$E$636</f>
        <v>2.75830954781018E-006</v>
      </c>
    </row>
    <row r="111" customFormat="false" ht="12.75" hidden="false" customHeight="false" outlineLevel="0" collapsed="false">
      <c r="A111" s="378"/>
      <c r="B111" s="361"/>
      <c r="C111" s="374" t="s">
        <v>391</v>
      </c>
      <c r="D111" s="375" t="n">
        <v>441</v>
      </c>
      <c r="E111" s="376" t="n">
        <v>440.47</v>
      </c>
      <c r="F111" s="377" t="n">
        <f aca="false">E111/D111</f>
        <v>0.998798185941043</v>
      </c>
      <c r="G111" s="377" t="n">
        <f aca="false">E111/$E$636</f>
        <v>4.08236486181228E-006</v>
      </c>
    </row>
    <row r="112" customFormat="false" ht="25.5" hidden="false" customHeight="false" outlineLevel="0" collapsed="false">
      <c r="A112" s="378"/>
      <c r="B112" s="361"/>
      <c r="C112" s="374" t="s">
        <v>373</v>
      </c>
      <c r="D112" s="375" t="n">
        <v>6814</v>
      </c>
      <c r="E112" s="376" t="n">
        <v>4441.3</v>
      </c>
      <c r="F112" s="377" t="n">
        <f aca="false">E112/D112</f>
        <v>0.651790431464632</v>
      </c>
      <c r="G112" s="377" t="n">
        <f aca="false">E112/$E$636</f>
        <v>4.11628648052464E-005</v>
      </c>
    </row>
    <row r="113" customFormat="false" ht="25.5" hidden="false" customHeight="false" outlineLevel="0" collapsed="false">
      <c r="A113" s="378"/>
      <c r="B113" s="361"/>
      <c r="C113" s="374" t="s">
        <v>367</v>
      </c>
      <c r="D113" s="375" t="n">
        <v>21210</v>
      </c>
      <c r="E113" s="376" t="n">
        <v>21209.82</v>
      </c>
      <c r="F113" s="377" t="n">
        <f aca="false">E113/D113</f>
        <v>0.999991513437058</v>
      </c>
      <c r="G113" s="377" t="n">
        <f aca="false">E113/$E$636</f>
        <v>0.000196576892622343</v>
      </c>
    </row>
    <row r="114" customFormat="false" ht="28.5" hidden="false" customHeight="true" outlineLevel="0" collapsed="false">
      <c r="A114" s="378"/>
      <c r="B114" s="361"/>
      <c r="C114" s="374" t="s">
        <v>368</v>
      </c>
      <c r="D114" s="375" t="n">
        <v>35703</v>
      </c>
      <c r="E114" s="376" t="n">
        <v>35702.63</v>
      </c>
      <c r="F114" s="377" t="n">
        <f aca="false">E114/D114</f>
        <v>0.999989636725205</v>
      </c>
      <c r="G114" s="377" t="n">
        <f aca="false">E114/$E$636</f>
        <v>0.000330899180843837</v>
      </c>
    </row>
    <row r="115" customFormat="false" ht="27.75" hidden="false" customHeight="true" outlineLevel="0" collapsed="false">
      <c r="A115" s="378"/>
      <c r="B115" s="361"/>
      <c r="C115" s="374" t="s">
        <v>343</v>
      </c>
      <c r="D115" s="375" t="n">
        <v>67900</v>
      </c>
      <c r="E115" s="376" t="n">
        <v>67900</v>
      </c>
      <c r="F115" s="377" t="n">
        <f aca="false">E115/D115</f>
        <v>1</v>
      </c>
      <c r="G115" s="377" t="n">
        <f aca="false">E115/$E$636</f>
        <v>0.000629310904527104</v>
      </c>
    </row>
    <row r="116" customFormat="false" ht="27" hidden="false" customHeight="true" outlineLevel="0" collapsed="false">
      <c r="A116" s="378"/>
      <c r="B116" s="361"/>
      <c r="C116" s="374" t="s">
        <v>392</v>
      </c>
      <c r="D116" s="375" t="n">
        <v>265986</v>
      </c>
      <c r="E116" s="376" t="n">
        <v>97822.65</v>
      </c>
      <c r="F116" s="377" t="n">
        <f aca="false">E116/D116</f>
        <v>0.367773679817735</v>
      </c>
      <c r="G116" s="377" t="n">
        <f aca="false">E116/$E$636</f>
        <v>0.000906640064134585</v>
      </c>
    </row>
    <row r="117" customFormat="false" ht="27" hidden="false" customHeight="true" outlineLevel="0" collapsed="false">
      <c r="A117" s="378"/>
      <c r="B117" s="361"/>
      <c r="C117" s="362" t="s">
        <v>393</v>
      </c>
      <c r="D117" s="363" t="n">
        <v>60211</v>
      </c>
      <c r="E117" s="364" t="n">
        <v>32607.55</v>
      </c>
      <c r="F117" s="365" t="n">
        <f aca="false">E117/D117</f>
        <v>0.541554699307436</v>
      </c>
      <c r="G117" s="365" t="n">
        <f aca="false">E117/$E$636</f>
        <v>0.000302213354711528</v>
      </c>
    </row>
    <row r="118" customFormat="false" ht="15.75" hidden="false" customHeight="true" outlineLevel="0" collapsed="false">
      <c r="A118" s="378"/>
      <c r="B118" s="386" t="s">
        <v>394</v>
      </c>
      <c r="C118" s="386"/>
      <c r="D118" s="387" t="n">
        <f aca="false">SUM(D119:D125)</f>
        <v>48500</v>
      </c>
      <c r="E118" s="388" t="n">
        <f aca="false">SUM(E119:E125)</f>
        <v>48499.85</v>
      </c>
      <c r="F118" s="389" t="n">
        <f aca="false">E118/D118</f>
        <v>0.999996907216495</v>
      </c>
      <c r="G118" s="389" t="n">
        <f aca="false">E118/$E$636</f>
        <v>0.000449506398717656</v>
      </c>
    </row>
    <row r="119" customFormat="false" ht="18" hidden="false" customHeight="true" outlineLevel="0" collapsed="false">
      <c r="A119" s="378"/>
      <c r="B119" s="356"/>
      <c r="C119" s="384" t="s">
        <v>353</v>
      </c>
      <c r="D119" s="380" t="n">
        <v>16500</v>
      </c>
      <c r="E119" s="381" t="n">
        <v>16500</v>
      </c>
      <c r="F119" s="385" t="n">
        <f aca="false">E119/D119</f>
        <v>1</v>
      </c>
      <c r="G119" s="385" t="n">
        <f aca="false">E119/$E$636</f>
        <v>0.000152925330260636</v>
      </c>
    </row>
    <row r="120" customFormat="false" ht="18" hidden="false" customHeight="true" outlineLevel="0" collapsed="false">
      <c r="A120" s="378"/>
      <c r="B120" s="356"/>
      <c r="C120" s="374" t="s">
        <v>355</v>
      </c>
      <c r="D120" s="375" t="n">
        <v>1806</v>
      </c>
      <c r="E120" s="376" t="n">
        <v>1805.82</v>
      </c>
      <c r="F120" s="377" t="n">
        <f aca="false">E120/D120</f>
        <v>0.999900332225914</v>
      </c>
      <c r="G120" s="377" t="n">
        <f aca="false">E120/$E$636</f>
        <v>1.67367042358341E-005</v>
      </c>
    </row>
    <row r="121" customFormat="false" ht="18" hidden="false" customHeight="true" outlineLevel="0" collapsed="false">
      <c r="A121" s="378"/>
      <c r="B121" s="356"/>
      <c r="C121" s="374" t="s">
        <v>356</v>
      </c>
      <c r="D121" s="375" t="n">
        <v>244</v>
      </c>
      <c r="E121" s="376" t="n">
        <v>243.65</v>
      </c>
      <c r="F121" s="377" t="n">
        <f aca="false">E121/D121</f>
        <v>0.998565573770492</v>
      </c>
      <c r="G121" s="377" t="n">
        <f aca="false">E121/$E$636</f>
        <v>2.25819737684873E-006</v>
      </c>
    </row>
    <row r="122" customFormat="false" ht="16.5" hidden="false" customHeight="true" outlineLevel="0" collapsed="false">
      <c r="A122" s="378"/>
      <c r="B122" s="356"/>
      <c r="C122" s="374" t="s">
        <v>358</v>
      </c>
      <c r="D122" s="375" t="n">
        <v>17295</v>
      </c>
      <c r="E122" s="376" t="n">
        <v>17295.27</v>
      </c>
      <c r="F122" s="377" t="n">
        <f aca="false">E122/D122</f>
        <v>1.0000156114484</v>
      </c>
      <c r="G122" s="377" t="n">
        <f aca="false">E122/$E$636</f>
        <v>0.000160296053133144</v>
      </c>
    </row>
    <row r="123" customFormat="false" ht="18" hidden="false" customHeight="true" outlineLevel="0" collapsed="false">
      <c r="A123" s="378"/>
      <c r="B123" s="356"/>
      <c r="C123" s="374" t="s">
        <v>346</v>
      </c>
      <c r="D123" s="375" t="n">
        <v>10771</v>
      </c>
      <c r="E123" s="376" t="n">
        <v>10771.91</v>
      </c>
      <c r="F123" s="377" t="n">
        <f aca="false">E123/D123</f>
        <v>1.00008448612014</v>
      </c>
      <c r="G123" s="377" t="n">
        <f aca="false">E123/$E$636</f>
        <v>9.98362360174456E-005</v>
      </c>
    </row>
    <row r="124" customFormat="false" ht="18" hidden="false" customHeight="true" outlineLevel="0" collapsed="false">
      <c r="A124" s="378"/>
      <c r="B124" s="356"/>
      <c r="C124" s="374" t="s">
        <v>360</v>
      </c>
      <c r="D124" s="375" t="n">
        <v>684</v>
      </c>
      <c r="E124" s="376" t="n">
        <v>683.2</v>
      </c>
      <c r="F124" s="377" t="n">
        <f aca="false">E124/D124</f>
        <v>0.998830409356725</v>
      </c>
      <c r="G124" s="377" t="n">
        <f aca="false">E124/$E$636</f>
        <v>6.33203549297375E-006</v>
      </c>
    </row>
    <row r="125" customFormat="false" ht="18.75" hidden="false" customHeight="true" outlineLevel="0" collapsed="false">
      <c r="A125" s="382"/>
      <c r="B125" s="356"/>
      <c r="C125" s="362" t="s">
        <v>347</v>
      </c>
      <c r="D125" s="363" t="n">
        <v>1200</v>
      </c>
      <c r="E125" s="364" t="n">
        <v>1200</v>
      </c>
      <c r="F125" s="365" t="n">
        <f aca="false">E125/D125</f>
        <v>1</v>
      </c>
      <c r="G125" s="365" t="n">
        <f aca="false">E125/$E$636</f>
        <v>1.11218422007736E-005</v>
      </c>
    </row>
    <row r="126" customFormat="false" ht="14.25" hidden="false" customHeight="true" outlineLevel="0" collapsed="false">
      <c r="A126" s="378"/>
      <c r="B126" s="386" t="s">
        <v>395</v>
      </c>
      <c r="C126" s="386"/>
      <c r="D126" s="387" t="n">
        <f aca="false">SUM(D127:D132)</f>
        <v>405884</v>
      </c>
      <c r="E126" s="388" t="n">
        <f aca="false">SUM(E127:E132)</f>
        <v>399911.05</v>
      </c>
      <c r="F126" s="389" t="n">
        <f aca="false">E126/D126</f>
        <v>0.985284095948596</v>
      </c>
      <c r="G126" s="389" t="n">
        <f aca="false">E126/$E$636</f>
        <v>0.00370645632703806</v>
      </c>
    </row>
    <row r="127" customFormat="false" ht="51.75" hidden="false" customHeight="false" outlineLevel="0" collapsed="false">
      <c r="A127" s="378"/>
      <c r="B127" s="378"/>
      <c r="C127" s="370" t="s">
        <v>396</v>
      </c>
      <c r="D127" s="371" t="n">
        <v>1372</v>
      </c>
      <c r="E127" s="372" t="n">
        <v>1372.17</v>
      </c>
      <c r="F127" s="373" t="n">
        <f aca="false">E127/D127</f>
        <v>1.00012390670554</v>
      </c>
      <c r="G127" s="373" t="n">
        <f aca="false">E127/$E$636</f>
        <v>1.27175485105296E-005</v>
      </c>
    </row>
    <row r="128" customFormat="false" ht="25.5" hidden="false" customHeight="false" outlineLevel="0" collapsed="false">
      <c r="A128" s="378"/>
      <c r="B128" s="378"/>
      <c r="C128" s="374" t="s">
        <v>352</v>
      </c>
      <c r="D128" s="375" t="n">
        <v>17000</v>
      </c>
      <c r="E128" s="376" t="n">
        <v>14800</v>
      </c>
      <c r="F128" s="377" t="n">
        <f aca="false">E128/D128</f>
        <v>0.870588235294118</v>
      </c>
      <c r="G128" s="377" t="n">
        <f aca="false">E128/$E$636</f>
        <v>0.000137169387142874</v>
      </c>
    </row>
    <row r="129" customFormat="false" ht="12.75" hidden="false" customHeight="false" outlineLevel="0" collapsed="false">
      <c r="A129" s="378"/>
      <c r="B129" s="378"/>
      <c r="C129" s="374" t="s">
        <v>358</v>
      </c>
      <c r="D129" s="375" t="n">
        <v>14535</v>
      </c>
      <c r="E129" s="376" t="n">
        <v>14535</v>
      </c>
      <c r="F129" s="377" t="n">
        <f aca="false">E129/D129</f>
        <v>1</v>
      </c>
      <c r="G129" s="377" t="n">
        <f aca="false">E129/$E$636</f>
        <v>0.00013471331365687</v>
      </c>
    </row>
    <row r="130" customFormat="false" ht="12.75" hidden="false" customHeight="false" outlineLevel="0" collapsed="false">
      <c r="A130" s="370"/>
      <c r="B130" s="370"/>
      <c r="C130" s="374" t="s">
        <v>346</v>
      </c>
      <c r="D130" s="375" t="n">
        <v>136982</v>
      </c>
      <c r="E130" s="376" t="n">
        <v>134139.44</v>
      </c>
      <c r="F130" s="377" t="n">
        <f aca="false">E130/D130</f>
        <v>0.979248660407937</v>
      </c>
      <c r="G130" s="377" t="n">
        <f aca="false">E130/$E$636</f>
        <v>0.00124323140381678</v>
      </c>
    </row>
    <row r="131" customFormat="false" ht="12.75" hidden="false" customHeight="false" outlineLevel="0" collapsed="false">
      <c r="A131" s="378"/>
      <c r="B131" s="378"/>
      <c r="C131" s="374" t="s">
        <v>347</v>
      </c>
      <c r="D131" s="375" t="n">
        <v>195630</v>
      </c>
      <c r="E131" s="376" t="n">
        <v>194699.56</v>
      </c>
      <c r="F131" s="377" t="n">
        <f aca="false">E131/D131</f>
        <v>0.995243878750703</v>
      </c>
      <c r="G131" s="377" t="n">
        <f aca="false">E131/$E$636</f>
        <v>0.0018045148190667</v>
      </c>
    </row>
    <row r="132" customFormat="false" ht="13.5" hidden="false" customHeight="false" outlineLevel="0" collapsed="false">
      <c r="A132" s="382"/>
      <c r="B132" s="382"/>
      <c r="C132" s="362" t="s">
        <v>364</v>
      </c>
      <c r="D132" s="363" t="n">
        <v>40365</v>
      </c>
      <c r="E132" s="364" t="n">
        <v>40364.88</v>
      </c>
      <c r="F132" s="365" t="n">
        <f aca="false">E132/D132</f>
        <v>0.999997027127462</v>
      </c>
      <c r="G132" s="365" t="n">
        <f aca="false">E132/$E$636</f>
        <v>0.000374109854844301</v>
      </c>
    </row>
    <row r="133" customFormat="false" ht="29.25" hidden="false" customHeight="true" outlineLevel="0" collapsed="false">
      <c r="A133" s="366" t="s">
        <v>55</v>
      </c>
      <c r="B133" s="366"/>
      <c r="C133" s="366"/>
      <c r="D133" s="367" t="n">
        <f aca="false">D134</f>
        <v>37100</v>
      </c>
      <c r="E133" s="368" t="n">
        <f aca="false">E134</f>
        <v>20922.8</v>
      </c>
      <c r="F133" s="369" t="n">
        <f aca="false">E133/D133</f>
        <v>0.563956873315364</v>
      </c>
      <c r="G133" s="369" t="n">
        <f aca="false">E133/$E$636</f>
        <v>0.000193916733331954</v>
      </c>
    </row>
    <row r="134" customFormat="false" ht="42.75" hidden="false" customHeight="true" outlineLevel="0" collapsed="false">
      <c r="A134" s="356"/>
      <c r="B134" s="357" t="s">
        <v>397</v>
      </c>
      <c r="C134" s="357"/>
      <c r="D134" s="358" t="n">
        <f aca="false">SUM(D135:D141)</f>
        <v>37100</v>
      </c>
      <c r="E134" s="359" t="n">
        <f aca="false">SUM(E135:E141)</f>
        <v>20922.8</v>
      </c>
      <c r="F134" s="360" t="n">
        <f aca="false">E134/D134</f>
        <v>0.563956873315364</v>
      </c>
      <c r="G134" s="360" t="n">
        <f aca="false">E134/$E$636</f>
        <v>0.000193916733331954</v>
      </c>
    </row>
    <row r="135" customFormat="false" ht="13.5" hidden="false" customHeight="false" outlineLevel="0" collapsed="false">
      <c r="A135" s="356"/>
      <c r="B135" s="356"/>
      <c r="C135" s="384" t="s">
        <v>383</v>
      </c>
      <c r="D135" s="392" t="n">
        <v>2671</v>
      </c>
      <c r="E135" s="393" t="n">
        <v>2671.06</v>
      </c>
      <c r="F135" s="373" t="n">
        <f aca="false">E135/D135</f>
        <v>1.00002246349682</v>
      </c>
      <c r="G135" s="373" t="n">
        <f aca="false">E135/$E$636</f>
        <v>2.47559231906652E-005</v>
      </c>
    </row>
    <row r="136" customFormat="false" ht="12.75" hidden="false" customHeight="false" outlineLevel="0" collapsed="false">
      <c r="A136" s="356"/>
      <c r="B136" s="356"/>
      <c r="C136" s="370" t="s">
        <v>353</v>
      </c>
      <c r="D136" s="375" t="n">
        <v>465</v>
      </c>
      <c r="E136" s="376" t="n">
        <v>0</v>
      </c>
      <c r="F136" s="377" t="n">
        <f aca="false">E136/D136</f>
        <v>0</v>
      </c>
      <c r="G136" s="377" t="n">
        <f aca="false">E136/$E$636</f>
        <v>0</v>
      </c>
    </row>
    <row r="137" customFormat="false" ht="12.75" hidden="false" customHeight="false" outlineLevel="0" collapsed="false">
      <c r="A137" s="356"/>
      <c r="B137" s="356"/>
      <c r="C137" s="374" t="s">
        <v>355</v>
      </c>
      <c r="D137" s="375" t="n">
        <v>310</v>
      </c>
      <c r="E137" s="376" t="n">
        <v>309.42</v>
      </c>
      <c r="F137" s="377" t="n">
        <f aca="false">E137/D137</f>
        <v>0.998129032258065</v>
      </c>
      <c r="G137" s="377" t="n">
        <f aca="false">E137/$E$636</f>
        <v>2.86776701146946E-006</v>
      </c>
    </row>
    <row r="138" customFormat="false" ht="12.75" hidden="false" customHeight="false" outlineLevel="0" collapsed="false">
      <c r="A138" s="356"/>
      <c r="B138" s="356"/>
      <c r="C138" s="374" t="s">
        <v>356</v>
      </c>
      <c r="D138" s="375" t="n">
        <v>45</v>
      </c>
      <c r="E138" s="376" t="n">
        <v>44.1</v>
      </c>
      <c r="F138" s="377" t="n">
        <f aca="false">E138/D138</f>
        <v>0.98</v>
      </c>
      <c r="G138" s="377" t="n">
        <f aca="false">E138/$E$636</f>
        <v>4.08727700878428E-007</v>
      </c>
    </row>
    <row r="139" customFormat="false" ht="12.75" hidden="false" customHeight="false" outlineLevel="0" collapsed="false">
      <c r="A139" s="356"/>
      <c r="B139" s="356"/>
      <c r="C139" s="374" t="s">
        <v>358</v>
      </c>
      <c r="D139" s="375" t="n">
        <v>3585</v>
      </c>
      <c r="E139" s="376" t="n">
        <v>2700</v>
      </c>
      <c r="F139" s="377" t="n">
        <f aca="false">E139/D139</f>
        <v>0.753138075313808</v>
      </c>
      <c r="G139" s="377" t="n">
        <f aca="false">E139/$E$636</f>
        <v>2.50241449517405E-005</v>
      </c>
    </row>
    <row r="140" customFormat="false" ht="12.75" hidden="false" customHeight="false" outlineLevel="0" collapsed="false">
      <c r="A140" s="356"/>
      <c r="B140" s="356"/>
      <c r="C140" s="374" t="s">
        <v>346</v>
      </c>
      <c r="D140" s="375" t="n">
        <v>14924</v>
      </c>
      <c r="E140" s="376" t="n">
        <v>14923.72</v>
      </c>
      <c r="F140" s="377" t="n">
        <f aca="false">E140/D140</f>
        <v>0.999981238273921</v>
      </c>
      <c r="G140" s="377" t="n">
        <f aca="false">E140/$E$636</f>
        <v>0.000138316049073774</v>
      </c>
    </row>
    <row r="141" customFormat="false" ht="13.5" hidden="false" customHeight="false" outlineLevel="0" collapsed="false">
      <c r="A141" s="356"/>
      <c r="B141" s="356"/>
      <c r="C141" s="362" t="s">
        <v>347</v>
      </c>
      <c r="D141" s="387" t="n">
        <v>15100</v>
      </c>
      <c r="E141" s="388" t="n">
        <v>274.5</v>
      </c>
      <c r="F141" s="365" t="n">
        <f aca="false">E141/D141</f>
        <v>0.0181788079470199</v>
      </c>
      <c r="G141" s="365" t="n">
        <f aca="false">E141/$E$636</f>
        <v>2.54412140342695E-006</v>
      </c>
    </row>
    <row r="142" customFormat="false" ht="14.25" hidden="false" customHeight="true" outlineLevel="0" collapsed="false">
      <c r="A142" s="366" t="s">
        <v>398</v>
      </c>
      <c r="B142" s="366"/>
      <c r="C142" s="366"/>
      <c r="D142" s="367" t="n">
        <f aca="false">D143+D168+D174</f>
        <v>5927796</v>
      </c>
      <c r="E142" s="368" t="n">
        <f aca="false">E143+E168+E174</f>
        <v>5906347.68</v>
      </c>
      <c r="F142" s="369" t="n">
        <f aca="false">E142/D142</f>
        <v>0.996381737833083</v>
      </c>
      <c r="G142" s="369" t="n">
        <f aca="false">E142/$E$636</f>
        <v>0.0547412223998875</v>
      </c>
    </row>
    <row r="143" customFormat="false" ht="14.25" hidden="false" customHeight="true" outlineLevel="0" collapsed="false">
      <c r="A143" s="391"/>
      <c r="B143" s="357" t="s">
        <v>399</v>
      </c>
      <c r="C143" s="357"/>
      <c r="D143" s="358" t="n">
        <f aca="false">SUM(D144:D167)</f>
        <v>5686000</v>
      </c>
      <c r="E143" s="359" t="n">
        <f aca="false">SUM(E144:E167)</f>
        <v>5685999.88</v>
      </c>
      <c r="F143" s="360" t="n">
        <f aca="false">E143/D143</f>
        <v>0.999999978895533</v>
      </c>
      <c r="G143" s="360" t="n">
        <f aca="false">E143/$E$636</f>
        <v>0.0526989945158145</v>
      </c>
    </row>
    <row r="144" customFormat="false" ht="39" hidden="false" customHeight="false" outlineLevel="0" collapsed="false">
      <c r="A144" s="378"/>
      <c r="B144" s="356"/>
      <c r="C144" s="370" t="s">
        <v>400</v>
      </c>
      <c r="D144" s="371" t="n">
        <v>352935</v>
      </c>
      <c r="E144" s="372" t="n">
        <v>352935.29</v>
      </c>
      <c r="F144" s="373" t="n">
        <f aca="false">E144/D144</f>
        <v>1.00000082168105</v>
      </c>
      <c r="G144" s="373" t="n">
        <f aca="false">E144/$E$636</f>
        <v>0.00327107550205355</v>
      </c>
    </row>
    <row r="145" customFormat="false" ht="25.5" hidden="false" customHeight="false" outlineLevel="0" collapsed="false">
      <c r="A145" s="378"/>
      <c r="B145" s="356"/>
      <c r="C145" s="374" t="s">
        <v>379</v>
      </c>
      <c r="D145" s="375" t="n">
        <v>25149</v>
      </c>
      <c r="E145" s="376" t="n">
        <v>25149.05</v>
      </c>
      <c r="F145" s="377" t="n">
        <f aca="false">E145/D145</f>
        <v>1.00000198815062</v>
      </c>
      <c r="G145" s="377" t="n">
        <f aca="false">E145/$E$636</f>
        <v>0.000233086471332804</v>
      </c>
    </row>
    <row r="146" customFormat="false" ht="12.75" hidden="false" customHeight="false" outlineLevel="0" collapsed="false">
      <c r="A146" s="378"/>
      <c r="B146" s="356"/>
      <c r="C146" s="374" t="s">
        <v>354</v>
      </c>
      <c r="D146" s="375" t="n">
        <v>1988</v>
      </c>
      <c r="E146" s="376" t="n">
        <v>1987.65</v>
      </c>
      <c r="F146" s="377" t="n">
        <f aca="false">E146/D146</f>
        <v>0.999823943661972</v>
      </c>
      <c r="G146" s="377" t="n">
        <f aca="false">E146/$E$636</f>
        <v>1.84219413753063E-005</v>
      </c>
    </row>
    <row r="147" customFormat="false" ht="25.5" hidden="false" customHeight="false" outlineLevel="0" collapsed="false">
      <c r="A147" s="378"/>
      <c r="B147" s="356"/>
      <c r="C147" s="374" t="s">
        <v>401</v>
      </c>
      <c r="D147" s="375" t="n">
        <v>3736648</v>
      </c>
      <c r="E147" s="376" t="n">
        <v>3736648.3</v>
      </c>
      <c r="F147" s="377" t="n">
        <f aca="false">E147/D147</f>
        <v>1.00000008028586</v>
      </c>
      <c r="G147" s="377" t="n">
        <f aca="false">E147/$E$636</f>
        <v>0.0346320106269907</v>
      </c>
    </row>
    <row r="148" customFormat="false" ht="38.25" hidden="false" customHeight="false" outlineLevel="0" collapsed="false">
      <c r="A148" s="378"/>
      <c r="B148" s="356"/>
      <c r="C148" s="374" t="s">
        <v>402</v>
      </c>
      <c r="D148" s="375" t="n">
        <v>142437</v>
      </c>
      <c r="E148" s="376" t="n">
        <v>142436.86</v>
      </c>
      <c r="F148" s="377" t="n">
        <f aca="false">E148/D148</f>
        <v>0.999999017109318</v>
      </c>
      <c r="G148" s="377" t="n">
        <f aca="false">E148/$E$636</f>
        <v>0.00132013356707806</v>
      </c>
    </row>
    <row r="149" customFormat="false" ht="38.25" hidden="false" customHeight="false" outlineLevel="0" collapsed="false">
      <c r="A149" s="378"/>
      <c r="B149" s="356"/>
      <c r="C149" s="374" t="s">
        <v>403</v>
      </c>
      <c r="D149" s="375" t="n">
        <v>284848</v>
      </c>
      <c r="E149" s="376" t="n">
        <v>284848.49</v>
      </c>
      <c r="F149" s="377" t="n">
        <f aca="false">E149/D149</f>
        <v>1.00000172021569</v>
      </c>
      <c r="G149" s="377" t="n">
        <f aca="false">E149/$E$636</f>
        <v>0.00264003329742386</v>
      </c>
    </row>
    <row r="150" customFormat="false" ht="38.25" hidden="false" customHeight="false" outlineLevel="0" collapsed="false">
      <c r="A150" s="378"/>
      <c r="B150" s="356"/>
      <c r="C150" s="374" t="s">
        <v>404</v>
      </c>
      <c r="D150" s="375" t="n">
        <v>137555</v>
      </c>
      <c r="E150" s="376" t="n">
        <v>137555.1</v>
      </c>
      <c r="F150" s="377" t="n">
        <f aca="false">E150/D150</f>
        <v>1.00000072698193</v>
      </c>
      <c r="G150" s="377" t="n">
        <f aca="false">E150/$E$636</f>
        <v>0.00127488843009302</v>
      </c>
    </row>
    <row r="151" customFormat="false" ht="12.75" hidden="false" customHeight="false" outlineLevel="0" collapsed="false">
      <c r="A151" s="378"/>
      <c r="B151" s="356"/>
      <c r="C151" s="374" t="s">
        <v>355</v>
      </c>
      <c r="D151" s="375" t="n">
        <v>5169</v>
      </c>
      <c r="E151" s="376" t="n">
        <v>5169.3</v>
      </c>
      <c r="F151" s="377" t="n">
        <f aca="false">E151/D151</f>
        <v>1.00005803830528</v>
      </c>
      <c r="G151" s="377" t="n">
        <f aca="false">E151/$E$636</f>
        <v>4.79101157403823E-005</v>
      </c>
    </row>
    <row r="152" customFormat="false" ht="12.75" hidden="false" customHeight="false" outlineLevel="0" collapsed="false">
      <c r="A152" s="378"/>
      <c r="B152" s="356"/>
      <c r="C152" s="374" t="s">
        <v>356</v>
      </c>
      <c r="D152" s="375" t="n">
        <v>665</v>
      </c>
      <c r="E152" s="376" t="n">
        <v>664.88</v>
      </c>
      <c r="F152" s="377" t="n">
        <f aca="false">E152/D152</f>
        <v>0.999819548872181</v>
      </c>
      <c r="G152" s="377" t="n">
        <f aca="false">E152/$E$636</f>
        <v>6.16224203537527E-006</v>
      </c>
    </row>
    <row r="153" customFormat="false" ht="25.5" hidden="false" customHeight="false" outlineLevel="0" collapsed="false">
      <c r="A153" s="378"/>
      <c r="B153" s="356"/>
      <c r="C153" s="374" t="s">
        <v>405</v>
      </c>
      <c r="D153" s="375" t="n">
        <v>232862</v>
      </c>
      <c r="E153" s="376" t="n">
        <v>232862.12</v>
      </c>
      <c r="F153" s="377" t="n">
        <f aca="false">E153/D153</f>
        <v>1.00000051532667</v>
      </c>
      <c r="G153" s="377" t="n">
        <f aca="false">E153/$E$636</f>
        <v>0.002158213127648</v>
      </c>
    </row>
    <row r="154" customFormat="false" ht="18" hidden="false" customHeight="true" outlineLevel="0" collapsed="false">
      <c r="A154" s="378"/>
      <c r="B154" s="356"/>
      <c r="C154" s="374" t="s">
        <v>346</v>
      </c>
      <c r="D154" s="375" t="n">
        <v>269766</v>
      </c>
      <c r="E154" s="376" t="n">
        <v>269766.18</v>
      </c>
      <c r="F154" s="377" t="n">
        <f aca="false">E154/D154</f>
        <v>1.00000066724495</v>
      </c>
      <c r="G154" s="377" t="n">
        <f aca="false">E154/$E$636</f>
        <v>0.00250024740422123</v>
      </c>
    </row>
    <row r="155" customFormat="false" ht="18" hidden="false" customHeight="true" outlineLevel="0" collapsed="false">
      <c r="A155" s="378"/>
      <c r="B155" s="356"/>
      <c r="C155" s="374" t="s">
        <v>406</v>
      </c>
      <c r="D155" s="375" t="n">
        <v>2704</v>
      </c>
      <c r="E155" s="376" t="n">
        <v>2703.95</v>
      </c>
      <c r="F155" s="377" t="n">
        <f aca="false">E155/D155</f>
        <v>0.99998150887574</v>
      </c>
      <c r="G155" s="377" t="n">
        <f aca="false">E155/$E$636</f>
        <v>2.50607543489847E-005</v>
      </c>
    </row>
    <row r="156" customFormat="false" ht="18" hidden="false" customHeight="true" outlineLevel="0" collapsed="false">
      <c r="A156" s="378"/>
      <c r="B156" s="356"/>
      <c r="C156" s="374" t="s">
        <v>407</v>
      </c>
      <c r="D156" s="375" t="n">
        <v>2094</v>
      </c>
      <c r="E156" s="376" t="n">
        <v>2093.98</v>
      </c>
      <c r="F156" s="377" t="n">
        <f aca="false">E156/D156</f>
        <v>0.999990448901624</v>
      </c>
      <c r="G156" s="377" t="n">
        <f aca="false">E156/$E$636</f>
        <v>1.94074292763132E-005</v>
      </c>
    </row>
    <row r="157" customFormat="false" ht="18" hidden="false" customHeight="true" outlineLevel="0" collapsed="false">
      <c r="A157" s="378"/>
      <c r="B157" s="356"/>
      <c r="C157" s="374" t="s">
        <v>359</v>
      </c>
      <c r="D157" s="375" t="n">
        <v>129370</v>
      </c>
      <c r="E157" s="376" t="n">
        <v>129370.11</v>
      </c>
      <c r="F157" s="377" t="n">
        <f aca="false">E157/D157</f>
        <v>1.00000085027441</v>
      </c>
      <c r="G157" s="377" t="n">
        <f aca="false">E157/$E$636</f>
        <v>0.00119902829076393</v>
      </c>
    </row>
    <row r="158" customFormat="false" ht="15" hidden="false" customHeight="true" outlineLevel="0" collapsed="false">
      <c r="A158" s="378"/>
      <c r="B158" s="356"/>
      <c r="C158" s="374" t="s">
        <v>360</v>
      </c>
      <c r="D158" s="375" t="n">
        <v>31613</v>
      </c>
      <c r="E158" s="376" t="n">
        <v>31612.77</v>
      </c>
      <c r="F158" s="377" t="n">
        <f aca="false">E158/D158</f>
        <v>0.999992724512068</v>
      </c>
      <c r="G158" s="377" t="n">
        <f aca="false">E158/$E$636</f>
        <v>0.000292993532891124</v>
      </c>
    </row>
    <row r="159" customFormat="false" ht="15" hidden="false" customHeight="true" outlineLevel="0" collapsed="false">
      <c r="A159" s="378"/>
      <c r="B159" s="356"/>
      <c r="C159" s="374" t="s">
        <v>361</v>
      </c>
      <c r="D159" s="375" t="n">
        <v>16948</v>
      </c>
      <c r="E159" s="376" t="n">
        <v>16947.5</v>
      </c>
      <c r="F159" s="377" t="n">
        <f aca="false">E159/D159</f>
        <v>0.999970497993864</v>
      </c>
      <c r="G159" s="377" t="n">
        <f aca="false">E159/$E$636</f>
        <v>0.000157072850581342</v>
      </c>
    </row>
    <row r="160" customFormat="false" ht="15" hidden="false" customHeight="true" outlineLevel="0" collapsed="false">
      <c r="A160" s="378"/>
      <c r="B160" s="356"/>
      <c r="C160" s="374" t="s">
        <v>347</v>
      </c>
      <c r="D160" s="375" t="n">
        <v>107709</v>
      </c>
      <c r="E160" s="376" t="n">
        <v>107708.56</v>
      </c>
      <c r="F160" s="377" t="n">
        <f aca="false">E160/D160</f>
        <v>0.999995914918902</v>
      </c>
      <c r="G160" s="377" t="n">
        <f aca="false">E160/$E$636</f>
        <v>0.000998264673327126</v>
      </c>
    </row>
    <row r="161" customFormat="false" ht="15" hidden="false" customHeight="true" outlineLevel="0" collapsed="false">
      <c r="A161" s="378"/>
      <c r="B161" s="356"/>
      <c r="C161" s="374" t="s">
        <v>362</v>
      </c>
      <c r="D161" s="375" t="n">
        <v>276</v>
      </c>
      <c r="E161" s="376" t="n">
        <v>275.5</v>
      </c>
      <c r="F161" s="377" t="n">
        <f aca="false">E161/D161</f>
        <v>0.998188405797101</v>
      </c>
      <c r="G161" s="377" t="n">
        <f aca="false">E161/$E$636</f>
        <v>2.55338960526093E-006</v>
      </c>
    </row>
    <row r="162" customFormat="false" ht="15" hidden="false" customHeight="true" outlineLevel="0" collapsed="false">
      <c r="A162" s="378"/>
      <c r="B162" s="356"/>
      <c r="C162" s="374" t="s">
        <v>363</v>
      </c>
      <c r="D162" s="375" t="n">
        <v>3303</v>
      </c>
      <c r="E162" s="376" t="n">
        <v>3303.28</v>
      </c>
      <c r="F162" s="377" t="n">
        <f aca="false">E162/D162</f>
        <v>1.00008477141992</v>
      </c>
      <c r="G162" s="377" t="n">
        <f aca="false">E162/$E$636</f>
        <v>3.06154657541428E-005</v>
      </c>
    </row>
    <row r="163" customFormat="false" ht="15" hidden="false" customHeight="true" outlineLevel="0" collapsed="false">
      <c r="A163" s="378"/>
      <c r="B163" s="356"/>
      <c r="C163" s="374" t="s">
        <v>364</v>
      </c>
      <c r="D163" s="375" t="n">
        <v>5992</v>
      </c>
      <c r="E163" s="376" t="n">
        <v>5992.5</v>
      </c>
      <c r="F163" s="377" t="n">
        <f aca="false">E163/D163</f>
        <v>1.00008344459279</v>
      </c>
      <c r="G163" s="377" t="n">
        <f aca="false">E163/$E$636</f>
        <v>5.5539699490113E-005</v>
      </c>
    </row>
    <row r="164" customFormat="false" ht="25.5" hidden="false" customHeight="false" outlineLevel="0" collapsed="false">
      <c r="A164" s="378"/>
      <c r="B164" s="356"/>
      <c r="C164" s="374" t="s">
        <v>365</v>
      </c>
      <c r="D164" s="375" t="n">
        <v>1019</v>
      </c>
      <c r="E164" s="376" t="n">
        <v>1019</v>
      </c>
      <c r="F164" s="377" t="n">
        <f aca="false">E164/D164</f>
        <v>1</v>
      </c>
      <c r="G164" s="377" t="n">
        <f aca="false">E164/$E$636</f>
        <v>9.44429766882355E-006</v>
      </c>
    </row>
    <row r="165" customFormat="false" ht="18" hidden="false" customHeight="true" outlineLevel="0" collapsed="false">
      <c r="A165" s="378"/>
      <c r="B165" s="356"/>
      <c r="C165" s="374" t="s">
        <v>366</v>
      </c>
      <c r="D165" s="375" t="n">
        <v>16750</v>
      </c>
      <c r="E165" s="376" t="n">
        <v>16749.56</v>
      </c>
      <c r="F165" s="377" t="n">
        <f aca="false">E165/D165</f>
        <v>0.999973731343284</v>
      </c>
      <c r="G165" s="377" t="n">
        <f aca="false">E165/$E$636</f>
        <v>0.000155238302710324</v>
      </c>
    </row>
    <row r="166" customFormat="false" ht="31.5" hidden="false" customHeight="true" outlineLevel="0" collapsed="false">
      <c r="A166" s="378"/>
      <c r="B166" s="356"/>
      <c r="C166" s="374" t="s">
        <v>372</v>
      </c>
      <c r="D166" s="375" t="n">
        <v>1200</v>
      </c>
      <c r="E166" s="376" t="n">
        <v>1200</v>
      </c>
      <c r="F166" s="377" t="n">
        <f aca="false">E166/D166</f>
        <v>1</v>
      </c>
      <c r="G166" s="377" t="n">
        <f aca="false">E166/$E$636</f>
        <v>1.11218422007736E-005</v>
      </c>
    </row>
    <row r="167" customFormat="false" ht="26.25" hidden="false" customHeight="false" outlineLevel="0" collapsed="false">
      <c r="A167" s="382"/>
      <c r="B167" s="356"/>
      <c r="C167" s="362" t="s">
        <v>343</v>
      </c>
      <c r="D167" s="363" t="n">
        <v>177000</v>
      </c>
      <c r="E167" s="364" t="n">
        <v>176999.95</v>
      </c>
      <c r="F167" s="365" t="n">
        <f aca="false">E167/D167</f>
        <v>0.999999717514124</v>
      </c>
      <c r="G167" s="365" t="n">
        <f aca="false">E167/$E$636</f>
        <v>0.00164047126120401</v>
      </c>
    </row>
    <row r="168" customFormat="false" ht="14.25" hidden="false" customHeight="true" outlineLevel="0" collapsed="false">
      <c r="A168" s="378"/>
      <c r="B168" s="386" t="s">
        <v>408</v>
      </c>
      <c r="C168" s="386"/>
      <c r="D168" s="387" t="n">
        <f aca="false">SUM(D169:D173)</f>
        <v>166720</v>
      </c>
      <c r="E168" s="388" t="n">
        <f aca="false">SUM(E169:E173)</f>
        <v>166689.62</v>
      </c>
      <c r="F168" s="389" t="n">
        <f aca="false">E168/D168</f>
        <v>0.99981777831094</v>
      </c>
      <c r="G168" s="389" t="n">
        <f aca="false">E168/$E$636</f>
        <v>0.00154491304178909</v>
      </c>
    </row>
    <row r="169" customFormat="false" ht="45.75" hidden="false" customHeight="true" outlineLevel="0" collapsed="false">
      <c r="A169" s="378"/>
      <c r="B169" s="356"/>
      <c r="C169" s="394" t="s">
        <v>350</v>
      </c>
      <c r="D169" s="371" t="n">
        <v>128177</v>
      </c>
      <c r="E169" s="372" t="n">
        <v>128177</v>
      </c>
      <c r="F169" s="373" t="n">
        <f aca="false">E169/D169</f>
        <v>1</v>
      </c>
      <c r="G169" s="373" t="n">
        <f aca="false">E169/$E$636</f>
        <v>0.00118797030647379</v>
      </c>
    </row>
    <row r="170" customFormat="false" ht="12.75" hidden="false" customHeight="false" outlineLevel="0" collapsed="false">
      <c r="A170" s="378"/>
      <c r="B170" s="356"/>
      <c r="C170" s="374" t="s">
        <v>353</v>
      </c>
      <c r="D170" s="375" t="n">
        <v>29539</v>
      </c>
      <c r="E170" s="376" t="n">
        <v>29509.57</v>
      </c>
      <c r="F170" s="377" t="n">
        <f aca="false">E170/D170</f>
        <v>0.9990036900369</v>
      </c>
      <c r="G170" s="377" t="n">
        <f aca="false">E170/$E$636</f>
        <v>0.000273500650793901</v>
      </c>
    </row>
    <row r="171" customFormat="false" ht="12.75" hidden="false" customHeight="false" outlineLevel="0" collapsed="false">
      <c r="A171" s="378"/>
      <c r="B171" s="356"/>
      <c r="C171" s="374" t="s">
        <v>354</v>
      </c>
      <c r="D171" s="375" t="n">
        <v>2394</v>
      </c>
      <c r="E171" s="376" t="n">
        <v>2393.6</v>
      </c>
      <c r="F171" s="377" t="n">
        <f aca="false">E171/D171</f>
        <v>0.999832915622389</v>
      </c>
      <c r="G171" s="377" t="n">
        <f aca="false">E171/$E$636</f>
        <v>2.21843679098097E-005</v>
      </c>
    </row>
    <row r="172" customFormat="false" ht="12.75" hidden="false" customHeight="false" outlineLevel="0" collapsed="false">
      <c r="A172" s="378"/>
      <c r="B172" s="356"/>
      <c r="C172" s="374" t="s">
        <v>355</v>
      </c>
      <c r="D172" s="375" t="n">
        <v>5786</v>
      </c>
      <c r="E172" s="376" t="n">
        <v>5785.74</v>
      </c>
      <c r="F172" s="377" t="n">
        <f aca="false">E172/D172</f>
        <v>0.999955063947459</v>
      </c>
      <c r="G172" s="377" t="n">
        <f aca="false">E172/$E$636</f>
        <v>5.36234060789197E-005</v>
      </c>
    </row>
    <row r="173" customFormat="false" ht="13.5" hidden="false" customHeight="false" outlineLevel="0" collapsed="false">
      <c r="A173" s="382"/>
      <c r="B173" s="356"/>
      <c r="C173" s="362" t="s">
        <v>356</v>
      </c>
      <c r="D173" s="363" t="n">
        <v>824</v>
      </c>
      <c r="E173" s="364" t="n">
        <v>823.71</v>
      </c>
      <c r="F173" s="365" t="n">
        <f aca="false">E173/D173</f>
        <v>0.999648058252427</v>
      </c>
      <c r="G173" s="365" t="n">
        <f aca="false">E173/$E$636</f>
        <v>7.63431053266599E-006</v>
      </c>
    </row>
    <row r="174" customFormat="false" ht="14.25" hidden="false" customHeight="true" outlineLevel="0" collapsed="false">
      <c r="A174" s="356"/>
      <c r="B174" s="357" t="s">
        <v>409</v>
      </c>
      <c r="C174" s="357"/>
      <c r="D174" s="358" t="n">
        <f aca="false">SUM(D175:D178)</f>
        <v>75076</v>
      </c>
      <c r="E174" s="359" t="n">
        <f aca="false">SUM(E175:E178)</f>
        <v>53658.18</v>
      </c>
      <c r="F174" s="360" t="n">
        <f aca="false">E174/D174</f>
        <v>0.714718152272364</v>
      </c>
      <c r="G174" s="360" t="n">
        <f aca="false">E174/$E$636</f>
        <v>0.00049731484228392</v>
      </c>
    </row>
    <row r="175" customFormat="false" ht="48.75" hidden="false" customHeight="false" outlineLevel="0" collapsed="false">
      <c r="A175" s="356"/>
      <c r="B175" s="356"/>
      <c r="C175" s="394" t="s">
        <v>410</v>
      </c>
      <c r="D175" s="380" t="n">
        <v>6000</v>
      </c>
      <c r="E175" s="381" t="n">
        <v>5999.98</v>
      </c>
      <c r="F175" s="373" t="n">
        <f aca="false">E175/D175</f>
        <v>0.999996666666667</v>
      </c>
      <c r="G175" s="373" t="n">
        <f aca="false">E175/$E$636</f>
        <v>5.56090256398311E-005</v>
      </c>
    </row>
    <row r="176" customFormat="false" ht="12.75" hidden="false" customHeight="false" outlineLevel="0" collapsed="false">
      <c r="A176" s="356"/>
      <c r="B176" s="356"/>
      <c r="C176" s="370" t="s">
        <v>346</v>
      </c>
      <c r="D176" s="371" t="n">
        <v>8000</v>
      </c>
      <c r="E176" s="372" t="n">
        <v>7118.5</v>
      </c>
      <c r="F176" s="373" t="n">
        <f aca="false">E176/D176</f>
        <v>0.8898125</v>
      </c>
      <c r="G176" s="373" t="n">
        <f aca="false">E176/$E$636</f>
        <v>6.59756947551722E-005</v>
      </c>
    </row>
    <row r="177" customFormat="false" ht="12.75" hidden="false" customHeight="false" outlineLevel="0" collapsed="false">
      <c r="A177" s="356"/>
      <c r="B177" s="356"/>
      <c r="C177" s="374" t="s">
        <v>347</v>
      </c>
      <c r="D177" s="375" t="n">
        <v>41076</v>
      </c>
      <c r="E177" s="376" t="n">
        <v>40539.7</v>
      </c>
      <c r="F177" s="377" t="n">
        <f aca="false">E177/D177</f>
        <v>0.986943714090953</v>
      </c>
      <c r="G177" s="377" t="n">
        <f aca="false">E177/$E$636</f>
        <v>0.000375730121888917</v>
      </c>
    </row>
    <row r="178" customFormat="false" ht="51.75" hidden="false" customHeight="false" outlineLevel="0" collapsed="false">
      <c r="A178" s="356"/>
      <c r="B178" s="356"/>
      <c r="C178" s="374" t="s">
        <v>411</v>
      </c>
      <c r="D178" s="363" t="n">
        <v>20000</v>
      </c>
      <c r="E178" s="364" t="n">
        <v>0</v>
      </c>
      <c r="F178" s="365" t="n">
        <f aca="false">E178/D178</f>
        <v>0</v>
      </c>
      <c r="G178" s="365" t="n">
        <f aca="false">E178/$E$636</f>
        <v>0</v>
      </c>
    </row>
    <row r="179" customFormat="false" ht="14.25" hidden="false" customHeight="true" outlineLevel="0" collapsed="false">
      <c r="A179" s="395" t="s">
        <v>412</v>
      </c>
      <c r="B179" s="395"/>
      <c r="C179" s="395"/>
      <c r="D179" s="396" t="n">
        <f aca="false">D180</f>
        <v>430360</v>
      </c>
      <c r="E179" s="397" t="n">
        <f aca="false">E180</f>
        <v>430360</v>
      </c>
      <c r="F179" s="360" t="n">
        <f aca="false">E179/D179</f>
        <v>1</v>
      </c>
      <c r="G179" s="360" t="n">
        <f aca="false">E179/$E$636</f>
        <v>0.00398866334127076</v>
      </c>
    </row>
    <row r="180" customFormat="false" ht="14.25" hidden="false" customHeight="true" outlineLevel="0" collapsed="false">
      <c r="A180" s="356"/>
      <c r="B180" s="357" t="s">
        <v>413</v>
      </c>
      <c r="C180" s="357"/>
      <c r="D180" s="358" t="n">
        <f aca="false">D181</f>
        <v>430360</v>
      </c>
      <c r="E180" s="359" t="n">
        <f aca="false">E181</f>
        <v>430360</v>
      </c>
      <c r="F180" s="360" t="n">
        <f aca="false">E180/D180</f>
        <v>1</v>
      </c>
      <c r="G180" s="360" t="n">
        <f aca="false">E180/$E$636</f>
        <v>0.00398866334127076</v>
      </c>
    </row>
    <row r="181" customFormat="false" ht="39.75" hidden="false" customHeight="false" outlineLevel="0" collapsed="false">
      <c r="A181" s="356"/>
      <c r="B181" s="398"/>
      <c r="C181" s="398" t="s">
        <v>414</v>
      </c>
      <c r="D181" s="358" t="n">
        <v>430360</v>
      </c>
      <c r="E181" s="359" t="n">
        <v>430360</v>
      </c>
      <c r="F181" s="360" t="n">
        <f aca="false">E181/D181</f>
        <v>1</v>
      </c>
      <c r="G181" s="360" t="n">
        <f aca="false">E181/$E$636</f>
        <v>0.00398866334127076</v>
      </c>
    </row>
    <row r="182" customFormat="false" ht="14.25" hidden="false" customHeight="true" outlineLevel="0" collapsed="false">
      <c r="A182" s="366" t="s">
        <v>415</v>
      </c>
      <c r="B182" s="366"/>
      <c r="C182" s="366"/>
      <c r="D182" s="367" t="n">
        <f aca="false">D183</f>
        <v>611</v>
      </c>
      <c r="E182" s="368" t="n">
        <f aca="false">E183</f>
        <v>0</v>
      </c>
      <c r="F182" s="369" t="n">
        <f aca="false">E182/D182</f>
        <v>0</v>
      </c>
      <c r="G182" s="369" t="n">
        <f aca="false">E182/$E$636</f>
        <v>0</v>
      </c>
    </row>
    <row r="183" customFormat="false" ht="14.25" hidden="false" customHeight="true" outlineLevel="0" collapsed="false">
      <c r="A183" s="356"/>
      <c r="B183" s="357" t="s">
        <v>416</v>
      </c>
      <c r="C183" s="357"/>
      <c r="D183" s="358" t="n">
        <f aca="false">D184</f>
        <v>611</v>
      </c>
      <c r="E183" s="359" t="n">
        <f aca="false">E184</f>
        <v>0</v>
      </c>
      <c r="F183" s="360" t="n">
        <f aca="false">E183/D183</f>
        <v>0</v>
      </c>
      <c r="G183" s="360" t="n">
        <f aca="false">E183/$E$636</f>
        <v>0</v>
      </c>
    </row>
    <row r="184" customFormat="false" ht="14.25" hidden="false" customHeight="false" outlineLevel="0" collapsed="false">
      <c r="A184" s="356"/>
      <c r="B184" s="382"/>
      <c r="C184" s="382" t="s">
        <v>417</v>
      </c>
      <c r="D184" s="387" t="n">
        <v>611</v>
      </c>
      <c r="E184" s="388" t="n">
        <v>0</v>
      </c>
      <c r="F184" s="389" t="n">
        <f aca="false">E184/D184</f>
        <v>0</v>
      </c>
      <c r="G184" s="389" t="n">
        <f aca="false">E184/$E$636</f>
        <v>0</v>
      </c>
    </row>
    <row r="185" customFormat="false" ht="14.25" hidden="false" customHeight="true" outlineLevel="0" collapsed="false">
      <c r="A185" s="395" t="s">
        <v>418</v>
      </c>
      <c r="B185" s="395"/>
      <c r="C185" s="395"/>
      <c r="D185" s="396" t="n">
        <f aca="false">D186+D206+D226+D251+D267+D307+D320+D332+D348+D360+D373</f>
        <v>45541605</v>
      </c>
      <c r="E185" s="397" t="n">
        <f aca="false">E186+E206+E226+E251+E267+E307+E320+E332+E348+E360+E373</f>
        <v>42957479.34</v>
      </c>
      <c r="F185" s="399" t="n">
        <f aca="false">E185/D185</f>
        <v>0.943257914164422</v>
      </c>
      <c r="G185" s="399" t="n">
        <f aca="false">E185/$E$636</f>
        <v>0.398138588802059</v>
      </c>
    </row>
    <row r="186" customFormat="false" ht="14.25" hidden="false" customHeight="true" outlineLevel="0" collapsed="false">
      <c r="A186" s="391"/>
      <c r="B186" s="357" t="s">
        <v>419</v>
      </c>
      <c r="C186" s="357"/>
      <c r="D186" s="358" t="n">
        <f aca="false">SUM(D187:D205)</f>
        <v>2371343</v>
      </c>
      <c r="E186" s="359" t="n">
        <f aca="false">SUM(E187:E205)</f>
        <v>2331771.27</v>
      </c>
      <c r="F186" s="360" t="n">
        <f aca="false">E186/D186</f>
        <v>0.983312523747092</v>
      </c>
      <c r="G186" s="360" t="n">
        <f aca="false">E186/$E$636</f>
        <v>0.0216113267610311</v>
      </c>
    </row>
    <row r="187" customFormat="false" ht="26.25" hidden="false" customHeight="false" outlineLevel="0" collapsed="false">
      <c r="A187" s="378"/>
      <c r="B187" s="356"/>
      <c r="C187" s="384" t="s">
        <v>352</v>
      </c>
      <c r="D187" s="380" t="n">
        <v>4753</v>
      </c>
      <c r="E187" s="381" t="n">
        <v>4753.4</v>
      </c>
      <c r="F187" s="385" t="n">
        <f aca="false">E187/D187</f>
        <v>1.00008415737429</v>
      </c>
      <c r="G187" s="385" t="n">
        <f aca="false">E187/$E$636</f>
        <v>4.40554705976309E-005</v>
      </c>
    </row>
    <row r="188" customFormat="false" ht="12.75" hidden="false" customHeight="false" outlineLevel="0" collapsed="false">
      <c r="A188" s="378"/>
      <c r="B188" s="356"/>
      <c r="C188" s="374" t="s">
        <v>353</v>
      </c>
      <c r="D188" s="375" t="n">
        <v>1592580</v>
      </c>
      <c r="E188" s="376" t="n">
        <v>1567386.12</v>
      </c>
      <c r="F188" s="377" t="n">
        <f aca="false">E188/D188</f>
        <v>0.984180461892024</v>
      </c>
      <c r="G188" s="377" t="n">
        <f aca="false">E188/$E$636</f>
        <v>0.0145268509119356</v>
      </c>
    </row>
    <row r="189" customFormat="false" ht="12.75" hidden="false" customHeight="false" outlineLevel="0" collapsed="false">
      <c r="A189" s="378"/>
      <c r="B189" s="356"/>
      <c r="C189" s="374" t="s">
        <v>354</v>
      </c>
      <c r="D189" s="375" t="n">
        <v>124023</v>
      </c>
      <c r="E189" s="376" t="n">
        <v>124023.67</v>
      </c>
      <c r="F189" s="377" t="n">
        <f aca="false">E189/D189</f>
        <v>1.00000540222378</v>
      </c>
      <c r="G189" s="377" t="n">
        <f aca="false">E189/$E$636</f>
        <v>0.00114947640575068</v>
      </c>
    </row>
    <row r="190" customFormat="false" ht="12.75" hidden="false" customHeight="false" outlineLevel="0" collapsed="false">
      <c r="A190" s="378"/>
      <c r="B190" s="356"/>
      <c r="C190" s="374" t="s">
        <v>355</v>
      </c>
      <c r="D190" s="375" t="n">
        <v>324686</v>
      </c>
      <c r="E190" s="376" t="n">
        <v>312131.26</v>
      </c>
      <c r="F190" s="377" t="n">
        <f aca="false">E190/D190</f>
        <v>0.961332672181739</v>
      </c>
      <c r="G190" s="377" t="n">
        <f aca="false">E190/$E$636</f>
        <v>0.00289289551637385</v>
      </c>
    </row>
    <row r="191" customFormat="false" ht="12.75" hidden="false" customHeight="false" outlineLevel="0" collapsed="false">
      <c r="A191" s="378"/>
      <c r="B191" s="356"/>
      <c r="C191" s="374" t="s">
        <v>356</v>
      </c>
      <c r="D191" s="375" t="n">
        <v>39839</v>
      </c>
      <c r="E191" s="376" t="n">
        <v>38015.13</v>
      </c>
      <c r="F191" s="377" t="n">
        <f aca="false">E191/D191</f>
        <v>0.954218981400136</v>
      </c>
      <c r="G191" s="377" t="n">
        <f aca="false">E191/$E$636</f>
        <v>0.000352331897584911</v>
      </c>
    </row>
    <row r="192" customFormat="false" ht="12.75" hidden="false" customHeight="false" outlineLevel="0" collapsed="false">
      <c r="A192" s="378"/>
      <c r="B192" s="356"/>
      <c r="C192" s="374" t="s">
        <v>358</v>
      </c>
      <c r="D192" s="375" t="n">
        <v>8555</v>
      </c>
      <c r="E192" s="376" t="n">
        <v>8555</v>
      </c>
      <c r="F192" s="377" t="n">
        <f aca="false">E192/D192</f>
        <v>1</v>
      </c>
      <c r="G192" s="377" t="n">
        <f aca="false">E192/$E$636</f>
        <v>7.92894666896815E-005</v>
      </c>
    </row>
    <row r="193" customFormat="false" ht="12.75" hidden="false" customHeight="false" outlineLevel="0" collapsed="false">
      <c r="A193" s="378"/>
      <c r="B193" s="356"/>
      <c r="C193" s="374" t="s">
        <v>346</v>
      </c>
      <c r="D193" s="375" t="n">
        <v>11781</v>
      </c>
      <c r="E193" s="376" t="n">
        <v>11780.44</v>
      </c>
      <c r="F193" s="377" t="n">
        <f aca="false">E193/D193</f>
        <v>0.999952465834819</v>
      </c>
      <c r="G193" s="377" t="n">
        <f aca="false">E193/$E$636</f>
        <v>0.000109183495613067</v>
      </c>
    </row>
    <row r="194" customFormat="false" ht="12.75" hidden="false" customHeight="false" outlineLevel="0" collapsed="false">
      <c r="A194" s="378"/>
      <c r="B194" s="356"/>
      <c r="C194" s="374" t="s">
        <v>407</v>
      </c>
      <c r="D194" s="375" t="n">
        <v>94</v>
      </c>
      <c r="E194" s="376" t="n">
        <v>94.5</v>
      </c>
      <c r="F194" s="377" t="n">
        <f aca="false">E194/D194</f>
        <v>1.00531914893617</v>
      </c>
      <c r="G194" s="377" t="n">
        <f aca="false">E194/$E$636</f>
        <v>8.75845073310918E-007</v>
      </c>
    </row>
    <row r="195" customFormat="false" ht="25.5" hidden="false" customHeight="false" outlineLevel="0" collapsed="false">
      <c r="A195" s="378"/>
      <c r="B195" s="356"/>
      <c r="C195" s="374" t="s">
        <v>420</v>
      </c>
      <c r="D195" s="375" t="n">
        <v>270</v>
      </c>
      <c r="E195" s="376" t="n">
        <v>269.92</v>
      </c>
      <c r="F195" s="377" t="n">
        <f aca="false">E195/D195</f>
        <v>0.999703703703704</v>
      </c>
      <c r="G195" s="377" t="n">
        <f aca="false">E195/$E$636</f>
        <v>2.50167303902733E-006</v>
      </c>
    </row>
    <row r="196" customFormat="false" ht="12.75" hidden="false" customHeight="false" outlineLevel="0" collapsed="false">
      <c r="A196" s="378"/>
      <c r="B196" s="356"/>
      <c r="C196" s="374" t="s">
        <v>359</v>
      </c>
      <c r="D196" s="375" t="n">
        <v>78146</v>
      </c>
      <c r="E196" s="376" t="n">
        <v>78146.3</v>
      </c>
      <c r="F196" s="377" t="n">
        <f aca="false">E196/D196</f>
        <v>1.00000383896809</v>
      </c>
      <c r="G196" s="377" t="n">
        <f aca="false">E196/$E$636</f>
        <v>0.000724275680978593</v>
      </c>
    </row>
    <row r="197" customFormat="false" ht="12.75" hidden="false" customHeight="false" outlineLevel="0" collapsed="false">
      <c r="A197" s="378"/>
      <c r="B197" s="356"/>
      <c r="C197" s="374" t="s">
        <v>360</v>
      </c>
      <c r="D197" s="375" t="n">
        <v>37888</v>
      </c>
      <c r="E197" s="376" t="n">
        <v>37888.43</v>
      </c>
      <c r="F197" s="377" t="n">
        <f aca="false">E197/D197</f>
        <v>1.00001134923986</v>
      </c>
      <c r="G197" s="377" t="n">
        <f aca="false">E197/$E$636</f>
        <v>0.000351157616412546</v>
      </c>
    </row>
    <row r="198" customFormat="false" ht="12.75" hidden="false" customHeight="false" outlineLevel="0" collapsed="false">
      <c r="A198" s="378"/>
      <c r="B198" s="356"/>
      <c r="C198" s="374" t="s">
        <v>361</v>
      </c>
      <c r="D198" s="375" t="n">
        <v>505</v>
      </c>
      <c r="E198" s="376" t="n">
        <v>505</v>
      </c>
      <c r="F198" s="377" t="n">
        <f aca="false">E198/D198</f>
        <v>1</v>
      </c>
      <c r="G198" s="377" t="n">
        <f aca="false">E198/$E$636</f>
        <v>4.68044192615887E-006</v>
      </c>
    </row>
    <row r="199" customFormat="false" ht="12.75" hidden="false" customHeight="false" outlineLevel="0" collapsed="false">
      <c r="A199" s="378"/>
      <c r="B199" s="356"/>
      <c r="C199" s="374" t="s">
        <v>347</v>
      </c>
      <c r="D199" s="375" t="n">
        <v>22060</v>
      </c>
      <c r="E199" s="376" t="n">
        <v>22059.81</v>
      </c>
      <c r="F199" s="377" t="n">
        <f aca="false">E199/D199</f>
        <v>0.99999138712602</v>
      </c>
      <c r="G199" s="377" t="n">
        <f aca="false">E199/$E$636</f>
        <v>0.000204454771499206</v>
      </c>
    </row>
    <row r="200" customFormat="false" ht="12.75" hidden="false" customHeight="false" outlineLevel="0" collapsed="false">
      <c r="A200" s="378"/>
      <c r="B200" s="356"/>
      <c r="C200" s="374" t="s">
        <v>362</v>
      </c>
      <c r="D200" s="375" t="n">
        <v>1234</v>
      </c>
      <c r="E200" s="376" t="n">
        <v>1233.64</v>
      </c>
      <c r="F200" s="377" t="n">
        <f aca="false">E200/D200</f>
        <v>0.999708265802269</v>
      </c>
      <c r="G200" s="377" t="n">
        <f aca="false">E200/$E$636</f>
        <v>1.14336245104686E-005</v>
      </c>
    </row>
    <row r="201" customFormat="false" ht="12.75" hidden="false" customHeight="false" outlineLevel="0" collapsed="false">
      <c r="A201" s="378"/>
      <c r="B201" s="356"/>
      <c r="C201" s="374" t="s">
        <v>363</v>
      </c>
      <c r="D201" s="375" t="n">
        <v>129</v>
      </c>
      <c r="E201" s="376" t="n">
        <v>129</v>
      </c>
      <c r="F201" s="377" t="n">
        <f aca="false">E201/D201</f>
        <v>1</v>
      </c>
      <c r="G201" s="377" t="n">
        <f aca="false">E201/$E$636</f>
        <v>1.19559803658316E-006</v>
      </c>
    </row>
    <row r="202" customFormat="false" ht="12.75" hidden="false" customHeight="false" outlineLevel="0" collapsed="false">
      <c r="A202" s="378"/>
      <c r="B202" s="356"/>
      <c r="C202" s="374" t="s">
        <v>364</v>
      </c>
      <c r="D202" s="375" t="n">
        <v>45</v>
      </c>
      <c r="E202" s="376" t="n">
        <v>44.6</v>
      </c>
      <c r="F202" s="377" t="n">
        <f aca="false">E202/D202</f>
        <v>0.991111111111111</v>
      </c>
      <c r="G202" s="377" t="n">
        <f aca="false">E202/$E$636</f>
        <v>4.13361801795417E-007</v>
      </c>
    </row>
    <row r="203" customFormat="false" ht="25.5" hidden="false" customHeight="false" outlineLevel="0" collapsed="false">
      <c r="A203" s="378"/>
      <c r="B203" s="356"/>
      <c r="C203" s="374" t="s">
        <v>365</v>
      </c>
      <c r="D203" s="375" t="n">
        <v>98952</v>
      </c>
      <c r="E203" s="376" t="n">
        <v>98952</v>
      </c>
      <c r="F203" s="377" t="n">
        <f aca="false">E203/D203</f>
        <v>1</v>
      </c>
      <c r="G203" s="377" t="n">
        <f aca="false">E203/$E$636</f>
        <v>0.000917107107875788</v>
      </c>
    </row>
    <row r="204" customFormat="false" ht="25.5" hidden="false" customHeight="false" outlineLevel="0" collapsed="false">
      <c r="A204" s="378"/>
      <c r="B204" s="356"/>
      <c r="C204" s="400" t="s">
        <v>390</v>
      </c>
      <c r="D204" s="401" t="n">
        <v>25802</v>
      </c>
      <c r="E204" s="402" t="n">
        <v>25802.57</v>
      </c>
      <c r="F204" s="403" t="n">
        <f aca="false">E204/D204</f>
        <v>1.00002209131075</v>
      </c>
      <c r="G204" s="403" t="n">
        <f aca="false">E204/$E$636</f>
        <v>0.000239143426595345</v>
      </c>
    </row>
    <row r="205" customFormat="false" ht="13.5" hidden="false" customHeight="false" outlineLevel="0" collapsed="false">
      <c r="A205" s="378"/>
      <c r="B205" s="356"/>
      <c r="C205" s="362" t="s">
        <v>391</v>
      </c>
      <c r="D205" s="363" t="n">
        <v>1</v>
      </c>
      <c r="E205" s="364" t="n">
        <v>0.48</v>
      </c>
      <c r="F205" s="365" t="n">
        <f aca="false">E205/D205</f>
        <v>0.48</v>
      </c>
      <c r="G205" s="365" t="n">
        <f aca="false">E205/$E$636</f>
        <v>4.44873688030943E-009</v>
      </c>
    </row>
    <row r="206" customFormat="false" ht="14.25" hidden="false" customHeight="true" outlineLevel="0" collapsed="false">
      <c r="A206" s="378"/>
      <c r="B206" s="386" t="s">
        <v>421</v>
      </c>
      <c r="C206" s="386"/>
      <c r="D206" s="387" t="n">
        <f aca="false">SUM(D207:D225)</f>
        <v>1501617</v>
      </c>
      <c r="E206" s="388" t="n">
        <f aca="false">SUM(E207:E225)</f>
        <v>1468583.2</v>
      </c>
      <c r="F206" s="389" t="n">
        <f aca="false">E206/D206</f>
        <v>0.978001181393125</v>
      </c>
      <c r="G206" s="389" t="n">
        <f aca="false">E206/$E$636</f>
        <v>0.0136111255075892</v>
      </c>
    </row>
    <row r="207" customFormat="false" ht="26.25" hidden="false" customHeight="false" outlineLevel="0" collapsed="false">
      <c r="A207" s="378"/>
      <c r="B207" s="391"/>
      <c r="C207" s="370" t="s">
        <v>352</v>
      </c>
      <c r="D207" s="371" t="n">
        <v>2862</v>
      </c>
      <c r="E207" s="372" t="n">
        <v>2862.1</v>
      </c>
      <c r="F207" s="373" t="n">
        <f aca="false">E207/D207</f>
        <v>1.00003494060098</v>
      </c>
      <c r="G207" s="373" t="n">
        <f aca="false">E207/$E$636</f>
        <v>2.65265204690283E-005</v>
      </c>
    </row>
    <row r="208" customFormat="false" ht="12.75" hidden="false" customHeight="false" outlineLevel="0" collapsed="false">
      <c r="A208" s="378"/>
      <c r="B208" s="378"/>
      <c r="C208" s="374" t="s">
        <v>353</v>
      </c>
      <c r="D208" s="375" t="n">
        <v>1039338</v>
      </c>
      <c r="E208" s="376" t="n">
        <v>1020293.22</v>
      </c>
      <c r="F208" s="377" t="n">
        <f aca="false">E208/D208</f>
        <v>0.981676047638016</v>
      </c>
      <c r="G208" s="377" t="n">
        <f aca="false">E208/$E$636</f>
        <v>0.00945628349279929</v>
      </c>
    </row>
    <row r="209" customFormat="false" ht="12.75" hidden="false" customHeight="false" outlineLevel="0" collapsed="false">
      <c r="A209" s="370"/>
      <c r="B209" s="370"/>
      <c r="C209" s="374" t="s">
        <v>354</v>
      </c>
      <c r="D209" s="375" t="n">
        <v>77860</v>
      </c>
      <c r="E209" s="376" t="n">
        <v>77859.28</v>
      </c>
      <c r="F209" s="377" t="n">
        <f aca="false">E209/D209</f>
        <v>0.999990752632931</v>
      </c>
      <c r="G209" s="377" t="n">
        <f aca="false">E209/$E$636</f>
        <v>0.000721615521688204</v>
      </c>
    </row>
    <row r="210" customFormat="false" ht="12.75" hidden="false" customHeight="false" outlineLevel="0" collapsed="false">
      <c r="A210" s="378"/>
      <c r="B210" s="378"/>
      <c r="C210" s="374" t="s">
        <v>355</v>
      </c>
      <c r="D210" s="375" t="n">
        <v>200164</v>
      </c>
      <c r="E210" s="376" t="n">
        <v>190998.1</v>
      </c>
      <c r="F210" s="377" t="n">
        <f aca="false">E210/D210</f>
        <v>0.954208049399492</v>
      </c>
      <c r="G210" s="377" t="n">
        <f aca="false">E210/$E$636</f>
        <v>0.00177020894070631</v>
      </c>
    </row>
    <row r="211" customFormat="false" ht="12.75" hidden="false" customHeight="false" outlineLevel="0" collapsed="false">
      <c r="A211" s="378"/>
      <c r="B211" s="378"/>
      <c r="C211" s="374" t="s">
        <v>356</v>
      </c>
      <c r="D211" s="375" t="n">
        <v>27505</v>
      </c>
      <c r="E211" s="376" t="n">
        <v>26141.27</v>
      </c>
      <c r="F211" s="377" t="n">
        <f aca="false">E211/D211</f>
        <v>0.950418832939466</v>
      </c>
      <c r="G211" s="377" t="n">
        <f aca="false">E211/$E$636</f>
        <v>0.000242282566556513</v>
      </c>
    </row>
    <row r="212" customFormat="false" ht="12.75" hidden="false" customHeight="false" outlineLevel="0" collapsed="false">
      <c r="A212" s="378"/>
      <c r="B212" s="378"/>
      <c r="C212" s="374" t="s">
        <v>346</v>
      </c>
      <c r="D212" s="375" t="n">
        <v>7651</v>
      </c>
      <c r="E212" s="376" t="n">
        <v>7651.35</v>
      </c>
      <c r="F212" s="377" t="n">
        <f aca="false">E212/D212</f>
        <v>1.00004574565416</v>
      </c>
      <c r="G212" s="377" t="n">
        <f aca="false">E212/$E$636</f>
        <v>7.09142561024073E-005</v>
      </c>
    </row>
    <row r="213" customFormat="false" ht="12.75" hidden="false" customHeight="false" outlineLevel="0" collapsed="false">
      <c r="A213" s="378"/>
      <c r="B213" s="378"/>
      <c r="C213" s="374" t="s">
        <v>422</v>
      </c>
      <c r="D213" s="375" t="n">
        <v>5662</v>
      </c>
      <c r="E213" s="376" t="n">
        <v>3437.91</v>
      </c>
      <c r="F213" s="377" t="n">
        <f aca="false">E213/D213</f>
        <v>0.607190038855528</v>
      </c>
      <c r="G213" s="377" t="n">
        <f aca="false">E213/$E$636</f>
        <v>3.18632437670512E-005</v>
      </c>
    </row>
    <row r="214" customFormat="false" ht="25.5" hidden="false" customHeight="false" outlineLevel="0" collapsed="false">
      <c r="A214" s="378"/>
      <c r="B214" s="378"/>
      <c r="C214" s="374" t="s">
        <v>420</v>
      </c>
      <c r="D214" s="375" t="n">
        <v>1184</v>
      </c>
      <c r="E214" s="376" t="n">
        <v>1184.45</v>
      </c>
      <c r="F214" s="377" t="n">
        <f aca="false">E214/D214</f>
        <v>1.00038006756757</v>
      </c>
      <c r="G214" s="377" t="n">
        <f aca="false">E214/$E$636</f>
        <v>1.09777216622552E-005</v>
      </c>
    </row>
    <row r="215" customFormat="false" ht="12.75" hidden="false" customHeight="false" outlineLevel="0" collapsed="false">
      <c r="A215" s="378"/>
      <c r="B215" s="378"/>
      <c r="C215" s="374" t="s">
        <v>359</v>
      </c>
      <c r="D215" s="375" t="n">
        <v>58409</v>
      </c>
      <c r="E215" s="376" t="n">
        <v>58408.65</v>
      </c>
      <c r="F215" s="377" t="n">
        <f aca="false">E215/D215</f>
        <v>0.999994007772775</v>
      </c>
      <c r="G215" s="377" t="n">
        <f aca="false">E215/$E$636</f>
        <v>0.000541343157050177</v>
      </c>
    </row>
    <row r="216" customFormat="false" ht="12.75" hidden="false" customHeight="false" outlineLevel="0" collapsed="false">
      <c r="A216" s="378"/>
      <c r="B216" s="378"/>
      <c r="C216" s="374" t="s">
        <v>423</v>
      </c>
      <c r="D216" s="375" t="n">
        <v>57</v>
      </c>
      <c r="E216" s="376" t="n">
        <v>57.34</v>
      </c>
      <c r="F216" s="377" t="n">
        <f aca="false">E216/D216</f>
        <v>1.0059649122807</v>
      </c>
      <c r="G216" s="377" t="n">
        <f aca="false">E216/$E$636</f>
        <v>5.31438693160297E-007</v>
      </c>
    </row>
    <row r="217" customFormat="false" ht="12.75" hidden="false" customHeight="false" outlineLevel="0" collapsed="false">
      <c r="A217" s="378"/>
      <c r="B217" s="378"/>
      <c r="C217" s="374" t="s">
        <v>361</v>
      </c>
      <c r="D217" s="375" t="n">
        <v>180</v>
      </c>
      <c r="E217" s="376" t="n">
        <v>180</v>
      </c>
      <c r="F217" s="377" t="n">
        <f aca="false">E217/D217</f>
        <v>1</v>
      </c>
      <c r="G217" s="377" t="n">
        <f aca="false">E217/$E$636</f>
        <v>1.66827633011603E-006</v>
      </c>
    </row>
    <row r="218" customFormat="false" ht="12.75" hidden="false" customHeight="false" outlineLevel="0" collapsed="false">
      <c r="A218" s="378"/>
      <c r="B218" s="378"/>
      <c r="C218" s="374" t="s">
        <v>347</v>
      </c>
      <c r="D218" s="375" t="n">
        <v>8216</v>
      </c>
      <c r="E218" s="376" t="n">
        <v>8215.89</v>
      </c>
      <c r="F218" s="377" t="n">
        <f aca="false">E218/D218</f>
        <v>0.999986611489776</v>
      </c>
      <c r="G218" s="377" t="n">
        <f aca="false">E218/$E$636</f>
        <v>7.61465267657613E-005</v>
      </c>
    </row>
    <row r="219" customFormat="false" ht="12.75" hidden="false" customHeight="false" outlineLevel="0" collapsed="false">
      <c r="A219" s="370"/>
      <c r="B219" s="370"/>
      <c r="C219" s="374" t="s">
        <v>424</v>
      </c>
      <c r="D219" s="375" t="n">
        <v>15160</v>
      </c>
      <c r="E219" s="376" t="n">
        <v>13924.79</v>
      </c>
      <c r="F219" s="377" t="n">
        <f aca="false">E219/D219</f>
        <v>0.918521767810027</v>
      </c>
      <c r="G219" s="377" t="n">
        <f aca="false">E219/$E$636</f>
        <v>0.000129057764215758</v>
      </c>
    </row>
    <row r="220" customFormat="false" ht="12.75" hidden="false" customHeight="false" outlineLevel="0" collapsed="false">
      <c r="A220" s="400"/>
      <c r="B220" s="404"/>
      <c r="C220" s="374" t="s">
        <v>362</v>
      </c>
      <c r="D220" s="375" t="n">
        <v>259</v>
      </c>
      <c r="E220" s="376" t="n">
        <v>258.63</v>
      </c>
      <c r="F220" s="377" t="n">
        <f aca="false">E220/D220</f>
        <v>0.998571428571429</v>
      </c>
      <c r="G220" s="377" t="n">
        <f aca="false">E220/$E$636</f>
        <v>2.39703504032172E-006</v>
      </c>
    </row>
    <row r="221" customFormat="false" ht="12.75" hidden="false" customHeight="false" outlineLevel="0" collapsed="false">
      <c r="A221" s="378"/>
      <c r="B221" s="404"/>
      <c r="C221" s="374" t="s">
        <v>425</v>
      </c>
      <c r="D221" s="375" t="n">
        <v>40</v>
      </c>
      <c r="E221" s="376" t="n">
        <v>39.62</v>
      </c>
      <c r="F221" s="377" t="n">
        <f aca="false">E221/D221</f>
        <v>0.9905</v>
      </c>
      <c r="G221" s="377" t="n">
        <f aca="false">E221/$E$636</f>
        <v>3.67206156662207E-007</v>
      </c>
    </row>
    <row r="222" customFormat="false" ht="12.75" hidden="false" customHeight="false" outlineLevel="0" collapsed="false">
      <c r="A222" s="378"/>
      <c r="B222" s="404"/>
      <c r="C222" s="374" t="s">
        <v>363</v>
      </c>
      <c r="D222" s="375" t="n">
        <v>100</v>
      </c>
      <c r="E222" s="376" t="n">
        <v>100</v>
      </c>
      <c r="F222" s="377" t="n">
        <f aca="false">E222/D222</f>
        <v>1</v>
      </c>
      <c r="G222" s="377" t="n">
        <f aca="false">E222/$E$636</f>
        <v>9.26820183397797E-007</v>
      </c>
    </row>
    <row r="223" customFormat="false" ht="12.75" hidden="false" customHeight="false" outlineLevel="0" collapsed="false">
      <c r="A223" s="378"/>
      <c r="B223" s="404"/>
      <c r="C223" s="374" t="s">
        <v>364</v>
      </c>
      <c r="D223" s="375" t="n">
        <v>29</v>
      </c>
      <c r="E223" s="376" t="n">
        <v>29.6</v>
      </c>
      <c r="F223" s="377" t="n">
        <f aca="false">E223/D223</f>
        <v>1.02068965517241</v>
      </c>
      <c r="G223" s="377" t="n">
        <f aca="false">E223/$E$636</f>
        <v>2.74338774285748E-007</v>
      </c>
    </row>
    <row r="224" customFormat="false" ht="25.5" hidden="false" customHeight="false" outlineLevel="0" collapsed="false">
      <c r="A224" s="378"/>
      <c r="B224" s="404"/>
      <c r="C224" s="374" t="s">
        <v>365</v>
      </c>
      <c r="D224" s="375" t="n">
        <v>54441</v>
      </c>
      <c r="E224" s="376" t="n">
        <v>54441</v>
      </c>
      <c r="F224" s="377" t="n">
        <f aca="false">E224/D224</f>
        <v>1</v>
      </c>
      <c r="G224" s="377" t="n">
        <f aca="false">E224/$E$636</f>
        <v>0.000504570176043595</v>
      </c>
    </row>
    <row r="225" customFormat="false" ht="26.25" hidden="false" customHeight="false" outlineLevel="0" collapsed="false">
      <c r="A225" s="378"/>
      <c r="B225" s="404"/>
      <c r="C225" s="362" t="s">
        <v>390</v>
      </c>
      <c r="D225" s="363" t="n">
        <v>2500</v>
      </c>
      <c r="E225" s="364" t="n">
        <v>2500</v>
      </c>
      <c r="F225" s="365" t="n">
        <f aca="false">E225/D225</f>
        <v>1</v>
      </c>
      <c r="G225" s="365" t="n">
        <f aca="false">E225/$E$636</f>
        <v>2.31705045849449E-005</v>
      </c>
    </row>
    <row r="226" customFormat="false" ht="14.25" hidden="false" customHeight="true" outlineLevel="0" collapsed="false">
      <c r="A226" s="378"/>
      <c r="B226" s="386" t="s">
        <v>426</v>
      </c>
      <c r="C226" s="386"/>
      <c r="D226" s="387" t="n">
        <f aca="false">SUM(D227:D250)</f>
        <v>8164068</v>
      </c>
      <c r="E226" s="388" t="n">
        <f aca="false">SUM(E227:E250)</f>
        <v>8100249.77</v>
      </c>
      <c r="F226" s="389" t="n">
        <f aca="false">E226/D226</f>
        <v>0.992183035467123</v>
      </c>
      <c r="G226" s="389" t="n">
        <f aca="false">E226/$E$636</f>
        <v>0.0750747497739936</v>
      </c>
    </row>
    <row r="227" customFormat="false" ht="26.25" hidden="false" customHeight="false" outlineLevel="0" collapsed="false">
      <c r="A227" s="378"/>
      <c r="B227" s="356"/>
      <c r="C227" s="384" t="s">
        <v>352</v>
      </c>
      <c r="D227" s="380" t="n">
        <v>23976</v>
      </c>
      <c r="E227" s="381" t="n">
        <v>23975.85</v>
      </c>
      <c r="F227" s="385" t="n">
        <f aca="false">E227/D227</f>
        <v>0.999993743743744</v>
      </c>
      <c r="G227" s="385" t="n">
        <f aca="false">E227/$E$636</f>
        <v>0.000222213016941181</v>
      </c>
    </row>
    <row r="228" customFormat="false" ht="12.75" hidden="false" customHeight="false" outlineLevel="0" collapsed="false">
      <c r="A228" s="378"/>
      <c r="B228" s="356"/>
      <c r="C228" s="374" t="s">
        <v>353</v>
      </c>
      <c r="D228" s="375" t="n">
        <v>4927318</v>
      </c>
      <c r="E228" s="376" t="n">
        <v>4915746.33</v>
      </c>
      <c r="F228" s="377" t="n">
        <f aca="false">E228/D228</f>
        <v>0.997651527666775</v>
      </c>
      <c r="G228" s="377" t="n">
        <f aca="false">E228/$E$636</f>
        <v>0.0455601291510765</v>
      </c>
    </row>
    <row r="229" customFormat="false" ht="12.75" hidden="false" customHeight="false" outlineLevel="0" collapsed="false">
      <c r="A229" s="378"/>
      <c r="B229" s="356"/>
      <c r="C229" s="374" t="s">
        <v>354</v>
      </c>
      <c r="D229" s="375" t="n">
        <v>390462</v>
      </c>
      <c r="E229" s="376" t="n">
        <v>390462.66</v>
      </c>
      <c r="F229" s="377" t="n">
        <f aca="false">E229/D229</f>
        <v>1.00000169030533</v>
      </c>
      <c r="G229" s="377" t="n">
        <f aca="false">E229/$E$636</f>
        <v>0.00361888674151192</v>
      </c>
    </row>
    <row r="230" customFormat="false" ht="12.75" hidden="false" customHeight="false" outlineLevel="0" collapsed="false">
      <c r="A230" s="378"/>
      <c r="B230" s="356"/>
      <c r="C230" s="374" t="s">
        <v>355</v>
      </c>
      <c r="D230" s="375" t="n">
        <v>944534</v>
      </c>
      <c r="E230" s="376" t="n">
        <v>917687.38</v>
      </c>
      <c r="F230" s="377" t="n">
        <f aca="false">E230/D230</f>
        <v>0.971576862241063</v>
      </c>
      <c r="G230" s="377" t="n">
        <f aca="false">E230/$E$636</f>
        <v>0.00850531185833444</v>
      </c>
    </row>
    <row r="231" customFormat="false" ht="12.75" hidden="false" customHeight="false" outlineLevel="0" collapsed="false">
      <c r="A231" s="378"/>
      <c r="B231" s="356"/>
      <c r="C231" s="374" t="s">
        <v>356</v>
      </c>
      <c r="D231" s="375" t="n">
        <v>130989</v>
      </c>
      <c r="E231" s="376" t="n">
        <v>126872.92</v>
      </c>
      <c r="F231" s="377" t="n">
        <f aca="false">E231/D231</f>
        <v>0.968576903404103</v>
      </c>
      <c r="G231" s="377" t="n">
        <f aca="false">E231/$E$636</f>
        <v>0.00117588382982614</v>
      </c>
    </row>
    <row r="232" customFormat="false" ht="25.5" hidden="false" customHeight="false" outlineLevel="0" collapsed="false">
      <c r="A232" s="378"/>
      <c r="B232" s="356"/>
      <c r="C232" s="374" t="s">
        <v>357</v>
      </c>
      <c r="D232" s="375" t="n">
        <v>19043</v>
      </c>
      <c r="E232" s="376" t="n">
        <v>19043.18</v>
      </c>
      <c r="F232" s="377" t="n">
        <f aca="false">E232/D232</f>
        <v>1.00000945229218</v>
      </c>
      <c r="G232" s="377" t="n">
        <f aca="false">E232/$E$636</f>
        <v>0.000176496035800773</v>
      </c>
    </row>
    <row r="233" customFormat="false" ht="12.75" hidden="false" customHeight="false" outlineLevel="0" collapsed="false">
      <c r="A233" s="378"/>
      <c r="B233" s="356"/>
      <c r="C233" s="374" t="s">
        <v>358</v>
      </c>
      <c r="D233" s="375" t="n">
        <v>17657</v>
      </c>
      <c r="E233" s="376" t="n">
        <v>17656.8</v>
      </c>
      <c r="F233" s="377" t="n">
        <f aca="false">E233/D233</f>
        <v>0.999988673047517</v>
      </c>
      <c r="G233" s="377" t="n">
        <f aca="false">E233/$E$636</f>
        <v>0.000163646786142182</v>
      </c>
    </row>
    <row r="234" customFormat="false" ht="12.75" hidden="false" customHeight="false" outlineLevel="0" collapsed="false">
      <c r="A234" s="378"/>
      <c r="B234" s="356"/>
      <c r="C234" s="374" t="s">
        <v>346</v>
      </c>
      <c r="D234" s="375" t="n">
        <v>107156</v>
      </c>
      <c r="E234" s="376" t="n">
        <v>107157.64</v>
      </c>
      <c r="F234" s="377" t="n">
        <f aca="false">E234/D234</f>
        <v>1.00001530478928</v>
      </c>
      <c r="G234" s="377" t="n">
        <f aca="false">E234/$E$636</f>
        <v>0.000993158635572751</v>
      </c>
    </row>
    <row r="235" customFormat="false" ht="12.75" hidden="false" customHeight="false" outlineLevel="0" collapsed="false">
      <c r="A235" s="378"/>
      <c r="B235" s="356"/>
      <c r="C235" s="374" t="s">
        <v>422</v>
      </c>
      <c r="D235" s="375" t="n">
        <v>6480</v>
      </c>
      <c r="E235" s="376" t="n">
        <v>4081.1</v>
      </c>
      <c r="F235" s="377" t="n">
        <f aca="false">E235/D235</f>
        <v>0.629799382716049</v>
      </c>
      <c r="G235" s="377" t="n">
        <f aca="false">E235/$E$636</f>
        <v>3.78244585046475E-005</v>
      </c>
    </row>
    <row r="236" customFormat="false" ht="25.5" hidden="false" customHeight="false" outlineLevel="0" collapsed="false">
      <c r="A236" s="378"/>
      <c r="B236" s="356"/>
      <c r="C236" s="374" t="s">
        <v>420</v>
      </c>
      <c r="D236" s="375" t="n">
        <v>23335</v>
      </c>
      <c r="E236" s="376" t="n">
        <v>23336.06</v>
      </c>
      <c r="F236" s="377" t="n">
        <f aca="false">E236/D236</f>
        <v>1.00004542532676</v>
      </c>
      <c r="G236" s="377" t="n">
        <f aca="false">E236/$E$636</f>
        <v>0.00021628331408982</v>
      </c>
    </row>
    <row r="237" customFormat="false" ht="25.5" hidden="false" customHeight="false" outlineLevel="0" collapsed="false">
      <c r="A237" s="378"/>
      <c r="B237" s="356"/>
      <c r="C237" s="374" t="s">
        <v>427</v>
      </c>
      <c r="D237" s="375" t="n">
        <v>7234</v>
      </c>
      <c r="E237" s="376" t="n">
        <v>3931.61</v>
      </c>
      <c r="F237" s="377" t="n">
        <f aca="false">E237/D237</f>
        <v>0.543490461708598</v>
      </c>
      <c r="G237" s="377" t="n">
        <f aca="false">E237/$E$636</f>
        <v>3.64389550124861E-005</v>
      </c>
    </row>
    <row r="238" customFormat="false" ht="12.75" hidden="false" customHeight="false" outlineLevel="0" collapsed="false">
      <c r="A238" s="378"/>
      <c r="B238" s="356"/>
      <c r="C238" s="374" t="s">
        <v>359</v>
      </c>
      <c r="D238" s="375" t="n">
        <v>399081</v>
      </c>
      <c r="E238" s="376" t="n">
        <v>394137.7</v>
      </c>
      <c r="F238" s="377" t="n">
        <f aca="false">E238/D238</f>
        <v>0.987613291537307</v>
      </c>
      <c r="G238" s="377" t="n">
        <f aca="false">E238/$E$636</f>
        <v>0.00365294775397986</v>
      </c>
    </row>
    <row r="239" customFormat="false" ht="12.75" hidden="false" customHeight="false" outlineLevel="0" collapsed="false">
      <c r="A239" s="378"/>
      <c r="B239" s="356"/>
      <c r="C239" s="374" t="s">
        <v>360</v>
      </c>
      <c r="D239" s="375" t="n">
        <v>316427</v>
      </c>
      <c r="E239" s="376" t="n">
        <v>316425.87</v>
      </c>
      <c r="F239" s="377" t="n">
        <f aca="false">E239/D239</f>
        <v>0.999996428876171</v>
      </c>
      <c r="G239" s="377" t="n">
        <f aca="false">E239/$E$636</f>
        <v>0.00293269882865207</v>
      </c>
    </row>
    <row r="240" customFormat="false" ht="12.75" hidden="false" customHeight="false" outlineLevel="0" collapsed="false">
      <c r="A240" s="378"/>
      <c r="B240" s="356"/>
      <c r="C240" s="374" t="s">
        <v>361</v>
      </c>
      <c r="D240" s="375" t="n">
        <v>2211</v>
      </c>
      <c r="E240" s="376" t="n">
        <v>2211</v>
      </c>
      <c r="F240" s="377" t="n">
        <f aca="false">E240/D240</f>
        <v>1</v>
      </c>
      <c r="G240" s="377" t="n">
        <f aca="false">E240/$E$636</f>
        <v>2.04919942549253E-005</v>
      </c>
    </row>
    <row r="241" customFormat="false" ht="12.75" hidden="false" customHeight="false" outlineLevel="0" collapsed="false">
      <c r="A241" s="378"/>
      <c r="B241" s="356"/>
      <c r="C241" s="374" t="s">
        <v>347</v>
      </c>
      <c r="D241" s="375" t="n">
        <v>83280</v>
      </c>
      <c r="E241" s="376" t="n">
        <v>83279.02</v>
      </c>
      <c r="F241" s="377" t="n">
        <f aca="false">E241/D241</f>
        <v>0.99998823246878</v>
      </c>
      <c r="G241" s="377" t="n">
        <f aca="false">E241/$E$636</f>
        <v>0.000771846765895888</v>
      </c>
    </row>
    <row r="242" customFormat="false" ht="12.75" hidden="false" customHeight="false" outlineLevel="0" collapsed="false">
      <c r="A242" s="378"/>
      <c r="B242" s="356"/>
      <c r="C242" s="374" t="s">
        <v>424</v>
      </c>
      <c r="D242" s="375" t="n">
        <v>51120</v>
      </c>
      <c r="E242" s="376" t="n">
        <v>44504.33</v>
      </c>
      <c r="F242" s="377" t="n">
        <f aca="false">E242/D242</f>
        <v>0.87058548513302</v>
      </c>
      <c r="G242" s="377" t="n">
        <f aca="false">E242/$E$636</f>
        <v>0.000412475112925961</v>
      </c>
    </row>
    <row r="243" customFormat="false" ht="12.75" hidden="false" customHeight="false" outlineLevel="0" collapsed="false">
      <c r="A243" s="378"/>
      <c r="B243" s="356"/>
      <c r="C243" s="374" t="s">
        <v>362</v>
      </c>
      <c r="D243" s="375" t="n">
        <v>6213</v>
      </c>
      <c r="E243" s="376" t="n">
        <v>6212.03</v>
      </c>
      <c r="F243" s="377" t="n">
        <f aca="false">E243/D243</f>
        <v>0.999843875744407</v>
      </c>
      <c r="G243" s="377" t="n">
        <f aca="false">E243/$E$636</f>
        <v>5.75743478387262E-005</v>
      </c>
    </row>
    <row r="244" customFormat="false" ht="12.75" hidden="false" customHeight="false" outlineLevel="0" collapsed="false">
      <c r="A244" s="378"/>
      <c r="B244" s="356"/>
      <c r="C244" s="374" t="s">
        <v>363</v>
      </c>
      <c r="D244" s="375" t="n">
        <v>3695</v>
      </c>
      <c r="E244" s="376" t="n">
        <v>3694.95</v>
      </c>
      <c r="F244" s="377" t="n">
        <f aca="false">E244/D244</f>
        <v>0.999986468200271</v>
      </c>
      <c r="G244" s="377" t="n">
        <f aca="false">E244/$E$636</f>
        <v>3.42455423664569E-005</v>
      </c>
    </row>
    <row r="245" customFormat="false" ht="12.75" hidden="false" customHeight="false" outlineLevel="0" collapsed="false">
      <c r="A245" s="378"/>
      <c r="B245" s="356"/>
      <c r="C245" s="374" t="s">
        <v>428</v>
      </c>
      <c r="D245" s="375" t="n">
        <v>1185</v>
      </c>
      <c r="E245" s="376" t="n">
        <v>184.5</v>
      </c>
      <c r="F245" s="377" t="n">
        <f aca="false">E245/D245</f>
        <v>0.155696202531646</v>
      </c>
      <c r="G245" s="377" t="n">
        <f aca="false">E245/$E$636</f>
        <v>1.70998323836894E-006</v>
      </c>
    </row>
    <row r="246" customFormat="false" ht="12.75" hidden="false" customHeight="false" outlineLevel="0" collapsed="false">
      <c r="A246" s="378"/>
      <c r="B246" s="356"/>
      <c r="C246" s="374" t="s">
        <v>429</v>
      </c>
      <c r="D246" s="375" t="n">
        <v>14255</v>
      </c>
      <c r="E246" s="376" t="n">
        <v>11605.81</v>
      </c>
      <c r="F246" s="377" t="n">
        <f aca="false">E246/D246</f>
        <v>0.81415713784637</v>
      </c>
      <c r="G246" s="377" t="n">
        <f aca="false">E246/$E$636</f>
        <v>0.0001075649895268</v>
      </c>
    </row>
    <row r="247" customFormat="false" ht="12.75" hidden="false" customHeight="false" outlineLevel="0" collapsed="false">
      <c r="A247" s="378"/>
      <c r="B247" s="356"/>
      <c r="C247" s="374" t="s">
        <v>430</v>
      </c>
      <c r="D247" s="375" t="n">
        <v>500</v>
      </c>
      <c r="E247" s="376" t="n">
        <v>128</v>
      </c>
      <c r="F247" s="377" t="n">
        <f aca="false">E247/D247</f>
        <v>0.256</v>
      </c>
      <c r="G247" s="377" t="n">
        <f aca="false">E247/$E$636</f>
        <v>1.18632983474918E-006</v>
      </c>
    </row>
    <row r="248" customFormat="false" ht="25.5" hidden="false" customHeight="false" outlineLevel="0" collapsed="false">
      <c r="A248" s="378"/>
      <c r="B248" s="356"/>
      <c r="C248" s="374" t="s">
        <v>365</v>
      </c>
      <c r="D248" s="375" t="n">
        <v>317655</v>
      </c>
      <c r="E248" s="376" t="n">
        <v>317654.6</v>
      </c>
      <c r="F248" s="377" t="n">
        <f aca="false">E248/D248</f>
        <v>0.999998740772221</v>
      </c>
      <c r="G248" s="377" t="n">
        <f aca="false">E248/$E$636</f>
        <v>0.00294408694629154</v>
      </c>
    </row>
    <row r="249" customFormat="false" ht="12.75" hidden="false" customHeight="false" outlineLevel="0" collapsed="false">
      <c r="A249" s="378"/>
      <c r="B249" s="356"/>
      <c r="C249" s="374" t="s">
        <v>391</v>
      </c>
      <c r="D249" s="375" t="n">
        <v>46</v>
      </c>
      <c r="E249" s="376" t="n">
        <v>45.84</v>
      </c>
      <c r="F249" s="377" t="n">
        <f aca="false">E249/D249</f>
        <v>0.996521739130435</v>
      </c>
      <c r="G249" s="377" t="n">
        <f aca="false">E249/$E$636</f>
        <v>4.2485437206955E-007</v>
      </c>
    </row>
    <row r="250" customFormat="false" ht="26.25" hidden="false" customHeight="false" outlineLevel="0" collapsed="false">
      <c r="A250" s="378"/>
      <c r="B250" s="356"/>
      <c r="C250" s="362" t="s">
        <v>368</v>
      </c>
      <c r="D250" s="363" t="n">
        <v>370216</v>
      </c>
      <c r="E250" s="364" t="n">
        <v>370214.59</v>
      </c>
      <c r="F250" s="365" t="n">
        <f aca="false">E250/D250</f>
        <v>0.999996191412581</v>
      </c>
      <c r="G250" s="365" t="n">
        <f aca="false">E250/$E$636</f>
        <v>0.0034312235420034</v>
      </c>
    </row>
    <row r="251" customFormat="false" ht="14.25" hidden="false" customHeight="true" outlineLevel="0" collapsed="false">
      <c r="A251" s="378"/>
      <c r="B251" s="386" t="s">
        <v>431</v>
      </c>
      <c r="C251" s="386"/>
      <c r="D251" s="387" t="n">
        <f aca="false">SUM(D252:D266)</f>
        <v>2418935</v>
      </c>
      <c r="E251" s="388" t="n">
        <f aca="false">SUM(E252:E266)</f>
        <v>2354877.39</v>
      </c>
      <c r="F251" s="389" t="n">
        <f aca="false">E251/D251</f>
        <v>0.973518259068557</v>
      </c>
      <c r="G251" s="389" t="n">
        <f aca="false">E251/$E$636</f>
        <v>0.0218254789447913</v>
      </c>
    </row>
    <row r="252" customFormat="false" ht="26.25" hidden="false" customHeight="false" outlineLevel="0" collapsed="false">
      <c r="A252" s="378"/>
      <c r="B252" s="391"/>
      <c r="C252" s="391" t="s">
        <v>352</v>
      </c>
      <c r="D252" s="392" t="n">
        <v>780</v>
      </c>
      <c r="E252" s="393" t="n">
        <v>780.12</v>
      </c>
      <c r="F252" s="377" t="n">
        <f aca="false">E252/D252</f>
        <v>1.00015384615385</v>
      </c>
      <c r="G252" s="377" t="n">
        <f aca="false">E252/$E$636</f>
        <v>7.23030961472289E-006</v>
      </c>
    </row>
    <row r="253" customFormat="false" ht="12.75" hidden="false" customHeight="false" outlineLevel="0" collapsed="false">
      <c r="A253" s="378"/>
      <c r="B253" s="378"/>
      <c r="C253" s="374" t="s">
        <v>353</v>
      </c>
      <c r="D253" s="375" t="n">
        <v>1681233</v>
      </c>
      <c r="E253" s="376" t="n">
        <v>1638845.36</v>
      </c>
      <c r="F253" s="377" t="n">
        <f aca="false">E253/D253</f>
        <v>0.974787765883729</v>
      </c>
      <c r="G253" s="377" t="n">
        <f aca="false">E253/$E$636</f>
        <v>0.0151891495711583</v>
      </c>
    </row>
    <row r="254" customFormat="false" ht="12.75" hidden="false" customHeight="false" outlineLevel="0" collapsed="false">
      <c r="A254" s="378"/>
      <c r="B254" s="378"/>
      <c r="C254" s="374" t="s">
        <v>354</v>
      </c>
      <c r="D254" s="375" t="n">
        <v>135306</v>
      </c>
      <c r="E254" s="376" t="n">
        <v>135306.12</v>
      </c>
      <c r="F254" s="377" t="n">
        <f aca="false">E254/D254</f>
        <v>1.00000088687863</v>
      </c>
      <c r="G254" s="377" t="n">
        <f aca="false">E254/$E$636</f>
        <v>0.00125404442953244</v>
      </c>
    </row>
    <row r="255" customFormat="false" ht="12.75" hidden="false" customHeight="false" outlineLevel="0" collapsed="false">
      <c r="A255" s="378"/>
      <c r="B255" s="378"/>
      <c r="C255" s="374" t="s">
        <v>355</v>
      </c>
      <c r="D255" s="375" t="n">
        <v>319883</v>
      </c>
      <c r="E255" s="376" t="n">
        <v>301359.93</v>
      </c>
      <c r="F255" s="377" t="n">
        <f aca="false">E255/D255</f>
        <v>0.942094234454472</v>
      </c>
      <c r="G255" s="377" t="n">
        <f aca="false">E255/$E$636</f>
        <v>0.00279306465591347</v>
      </c>
    </row>
    <row r="256" customFormat="false" ht="12.75" hidden="false" customHeight="false" outlineLevel="0" collapsed="false">
      <c r="A256" s="378"/>
      <c r="B256" s="378"/>
      <c r="C256" s="374" t="s">
        <v>356</v>
      </c>
      <c r="D256" s="375" t="n">
        <v>45186</v>
      </c>
      <c r="E256" s="376" t="n">
        <v>42038.86</v>
      </c>
      <c r="F256" s="377" t="n">
        <f aca="false">E256/D256</f>
        <v>0.930351436285575</v>
      </c>
      <c r="G256" s="377" t="n">
        <f aca="false">E256/$E$636</f>
        <v>0.000389624639350343</v>
      </c>
    </row>
    <row r="257" customFormat="false" ht="25.5" hidden="false" customHeight="false" outlineLevel="0" collapsed="false">
      <c r="A257" s="370"/>
      <c r="B257" s="370"/>
      <c r="C257" s="374" t="s">
        <v>357</v>
      </c>
      <c r="D257" s="375" t="n">
        <v>10367</v>
      </c>
      <c r="E257" s="376" t="n">
        <v>10367</v>
      </c>
      <c r="F257" s="377" t="n">
        <f aca="false">E257/D257</f>
        <v>1</v>
      </c>
      <c r="G257" s="377" t="n">
        <f aca="false">E257/$E$636</f>
        <v>9.60834484128496E-005</v>
      </c>
    </row>
    <row r="258" customFormat="false" ht="12.75" hidden="false" customHeight="false" outlineLevel="0" collapsed="false">
      <c r="A258" s="378"/>
      <c r="B258" s="378"/>
      <c r="C258" s="374" t="s">
        <v>358</v>
      </c>
      <c r="D258" s="375" t="n">
        <v>160</v>
      </c>
      <c r="E258" s="376" t="n">
        <v>160</v>
      </c>
      <c r="F258" s="377" t="n">
        <f aca="false">E258/D258</f>
        <v>1</v>
      </c>
      <c r="G258" s="377" t="n">
        <f aca="false">E258/$E$636</f>
        <v>1.48291229343648E-006</v>
      </c>
    </row>
    <row r="259" customFormat="false" ht="12.75" hidden="false" customHeight="false" outlineLevel="0" collapsed="false">
      <c r="A259" s="378"/>
      <c r="B259" s="378"/>
      <c r="C259" s="374" t="s">
        <v>346</v>
      </c>
      <c r="D259" s="375" t="n">
        <v>31008</v>
      </c>
      <c r="E259" s="376" t="n">
        <v>31008.41</v>
      </c>
      <c r="F259" s="377" t="n">
        <f aca="false">E259/D259</f>
        <v>1.00001322239422</v>
      </c>
      <c r="G259" s="377" t="n">
        <f aca="false">E259/$E$636</f>
        <v>0.000287392202430741</v>
      </c>
    </row>
    <row r="260" customFormat="false" ht="12.75" hidden="false" customHeight="false" outlineLevel="0" collapsed="false">
      <c r="A260" s="378"/>
      <c r="B260" s="378"/>
      <c r="C260" s="374" t="s">
        <v>407</v>
      </c>
      <c r="D260" s="375" t="n">
        <v>199</v>
      </c>
      <c r="E260" s="376" t="n">
        <v>198.58</v>
      </c>
      <c r="F260" s="377" t="n">
        <f aca="false">E260/D260</f>
        <v>0.997889447236181</v>
      </c>
      <c r="G260" s="377" t="n">
        <f aca="false">E260/$E$636</f>
        <v>1.84047952019135E-006</v>
      </c>
    </row>
    <row r="261" customFormat="false" ht="25.5" hidden="false" customHeight="false" outlineLevel="0" collapsed="false">
      <c r="A261" s="378"/>
      <c r="B261" s="378"/>
      <c r="C261" s="374" t="s">
        <v>420</v>
      </c>
      <c r="D261" s="375" t="n">
        <v>3433</v>
      </c>
      <c r="E261" s="376" t="n">
        <v>3433.24</v>
      </c>
      <c r="F261" s="377" t="n">
        <f aca="false">E261/D261</f>
        <v>1.00006990969997</v>
      </c>
      <c r="G261" s="377" t="n">
        <f aca="false">E261/$E$636</f>
        <v>3.18199612644865E-005</v>
      </c>
    </row>
    <row r="262" customFormat="false" ht="12.75" hidden="false" customHeight="false" outlineLevel="0" collapsed="false">
      <c r="A262" s="378"/>
      <c r="B262" s="378"/>
      <c r="C262" s="374" t="s">
        <v>359</v>
      </c>
      <c r="D262" s="375" t="n">
        <v>32281</v>
      </c>
      <c r="E262" s="376" t="n">
        <v>32280.77</v>
      </c>
      <c r="F262" s="377" t="n">
        <f aca="false">E262/D262</f>
        <v>0.999992875065828</v>
      </c>
      <c r="G262" s="377" t="n">
        <f aca="false">E262/$E$636</f>
        <v>0.000299184691716221</v>
      </c>
    </row>
    <row r="263" customFormat="false" ht="12.75" hidden="false" customHeight="false" outlineLevel="0" collapsed="false">
      <c r="A263" s="378"/>
      <c r="B263" s="378"/>
      <c r="C263" s="374" t="s">
        <v>361</v>
      </c>
      <c r="D263" s="375" t="n">
        <v>1015</v>
      </c>
      <c r="E263" s="376" t="n">
        <v>1015</v>
      </c>
      <c r="F263" s="377" t="n">
        <f aca="false">E263/D263</f>
        <v>1</v>
      </c>
      <c r="G263" s="377" t="n">
        <f aca="false">E263/$E$636</f>
        <v>9.40722486148764E-006</v>
      </c>
    </row>
    <row r="264" customFormat="false" ht="12.75" hidden="false" customHeight="false" outlineLevel="0" collapsed="false">
      <c r="A264" s="378"/>
      <c r="B264" s="378"/>
      <c r="C264" s="374" t="s">
        <v>347</v>
      </c>
      <c r="D264" s="375" t="n">
        <v>49392</v>
      </c>
      <c r="E264" s="376" t="n">
        <v>49391.7</v>
      </c>
      <c r="F264" s="377" t="n">
        <f aca="false">E264/D264</f>
        <v>0.999993926141885</v>
      </c>
      <c r="G264" s="377" t="n">
        <f aca="false">E264/$E$636</f>
        <v>0.00045777224452329</v>
      </c>
    </row>
    <row r="265" customFormat="false" ht="12.75" hidden="false" customHeight="false" outlineLevel="0" collapsed="false">
      <c r="A265" s="378"/>
      <c r="B265" s="378"/>
      <c r="C265" s="374" t="s">
        <v>363</v>
      </c>
      <c r="D265" s="375" t="n">
        <v>643</v>
      </c>
      <c r="E265" s="376" t="n">
        <v>643.3</v>
      </c>
      <c r="F265" s="377" t="n">
        <f aca="false">E265/D265</f>
        <v>1.000466562986</v>
      </c>
      <c r="G265" s="377" t="n">
        <f aca="false">E265/$E$636</f>
        <v>5.96223423979803E-006</v>
      </c>
    </row>
    <row r="266" customFormat="false" ht="26.25" hidden="false" customHeight="false" outlineLevel="0" collapsed="false">
      <c r="A266" s="378"/>
      <c r="B266" s="382"/>
      <c r="C266" s="362" t="s">
        <v>365</v>
      </c>
      <c r="D266" s="363" t="n">
        <v>108049</v>
      </c>
      <c r="E266" s="364" t="n">
        <v>108049</v>
      </c>
      <c r="F266" s="365" t="n">
        <f aca="false">E266/D266</f>
        <v>1</v>
      </c>
      <c r="G266" s="365" t="n">
        <f aca="false">E266/$E$636</f>
        <v>0.00100141993995949</v>
      </c>
    </row>
    <row r="267" customFormat="false" ht="14.25" hidden="false" customHeight="true" outlineLevel="0" collapsed="false">
      <c r="A267" s="378"/>
      <c r="B267" s="386" t="s">
        <v>432</v>
      </c>
      <c r="C267" s="386"/>
      <c r="D267" s="387" t="n">
        <f aca="false">SUM(D268:D306)</f>
        <v>22550120</v>
      </c>
      <c r="E267" s="388" t="n">
        <f aca="false">SUM(E268:E306)</f>
        <v>22249131.21</v>
      </c>
      <c r="F267" s="389" t="n">
        <f aca="false">E267/D267</f>
        <v>0.986652452847257</v>
      </c>
      <c r="G267" s="389" t="n">
        <f aca="false">E267/$E$636</f>
        <v>0.206209438684938</v>
      </c>
    </row>
    <row r="268" customFormat="false" ht="26.25" hidden="false" customHeight="false" outlineLevel="0" collapsed="false">
      <c r="A268" s="378"/>
      <c r="B268" s="405"/>
      <c r="C268" s="370" t="s">
        <v>433</v>
      </c>
      <c r="D268" s="371" t="n">
        <v>70000</v>
      </c>
      <c r="E268" s="372" t="n">
        <v>70000</v>
      </c>
      <c r="F268" s="373" t="n">
        <f aca="false">E268/D268</f>
        <v>1</v>
      </c>
      <c r="G268" s="373" t="n">
        <f aca="false">E268/$E$636</f>
        <v>0.000648774128378458</v>
      </c>
    </row>
    <row r="269" customFormat="false" ht="25.5" hidden="false" customHeight="false" outlineLevel="0" collapsed="false">
      <c r="A269" s="370"/>
      <c r="B269" s="405"/>
      <c r="C269" s="374" t="s">
        <v>352</v>
      </c>
      <c r="D269" s="375" t="n">
        <v>202470</v>
      </c>
      <c r="E269" s="376" t="n">
        <v>202468.75</v>
      </c>
      <c r="F269" s="377" t="n">
        <f aca="false">E269/D269</f>
        <v>0.999993826245864</v>
      </c>
      <c r="G269" s="377" t="n">
        <f aca="false">E269/$E$636</f>
        <v>0.00187652124007323</v>
      </c>
    </row>
    <row r="270" customFormat="false" ht="12.75" hidden="false" customHeight="false" outlineLevel="0" collapsed="false">
      <c r="A270" s="400"/>
      <c r="B270" s="400"/>
      <c r="C270" s="374" t="s">
        <v>353</v>
      </c>
      <c r="D270" s="375" t="n">
        <v>13420626</v>
      </c>
      <c r="E270" s="376" t="n">
        <v>13382463.03</v>
      </c>
      <c r="F270" s="377" t="n">
        <f aca="false">E270/D270</f>
        <v>0.997156394195025</v>
      </c>
      <c r="G270" s="377" t="n">
        <f aca="false">E270/$E$636</f>
        <v>0.124031368397788</v>
      </c>
    </row>
    <row r="271" customFormat="false" ht="12.75" hidden="false" customHeight="false" outlineLevel="0" collapsed="false">
      <c r="A271" s="378"/>
      <c r="B271" s="378"/>
      <c r="C271" s="374" t="s">
        <v>354</v>
      </c>
      <c r="D271" s="375" t="n">
        <v>1061598</v>
      </c>
      <c r="E271" s="376" t="n">
        <v>1061597.39</v>
      </c>
      <c r="F271" s="377" t="n">
        <f aca="false">E271/D271</f>
        <v>0.999999425394547</v>
      </c>
      <c r="G271" s="377" t="n">
        <f aca="false">E271/$E$636</f>
        <v>0.00983909887694423</v>
      </c>
    </row>
    <row r="272" customFormat="false" ht="12.75" hidden="false" customHeight="false" outlineLevel="0" collapsed="false">
      <c r="A272" s="378"/>
      <c r="B272" s="378"/>
      <c r="C272" s="374" t="s">
        <v>355</v>
      </c>
      <c r="D272" s="375" t="n">
        <v>2381402</v>
      </c>
      <c r="E272" s="376" t="n">
        <v>2332472.76</v>
      </c>
      <c r="F272" s="377" t="n">
        <f aca="false">E272/D272</f>
        <v>0.97945359918233</v>
      </c>
      <c r="G272" s="377" t="n">
        <f aca="false">E272/$E$636</f>
        <v>0.0216178283119357</v>
      </c>
    </row>
    <row r="273" customFormat="false" ht="12.75" hidden="false" customHeight="false" outlineLevel="0" collapsed="false">
      <c r="A273" s="378"/>
      <c r="B273" s="378"/>
      <c r="C273" s="374" t="s">
        <v>434</v>
      </c>
      <c r="D273" s="375" t="n">
        <v>817</v>
      </c>
      <c r="E273" s="376" t="n">
        <v>816.44</v>
      </c>
      <c r="F273" s="377" t="n">
        <f aca="false">E273/D273</f>
        <v>0.999314565483476</v>
      </c>
      <c r="G273" s="377" t="n">
        <f aca="false">E273/$E$636</f>
        <v>7.56693070533297E-006</v>
      </c>
    </row>
    <row r="274" customFormat="false" ht="12.75" hidden="false" customHeight="false" outlineLevel="0" collapsed="false">
      <c r="A274" s="378"/>
      <c r="B274" s="378"/>
      <c r="C274" s="374" t="s">
        <v>435</v>
      </c>
      <c r="D274" s="375" t="n">
        <v>854</v>
      </c>
      <c r="E274" s="376" t="n">
        <v>853.99</v>
      </c>
      <c r="F274" s="377" t="n">
        <f aca="false">E274/D274</f>
        <v>0.999988290398126</v>
      </c>
      <c r="G274" s="377" t="n">
        <f aca="false">E274/$E$636</f>
        <v>7.91495168419885E-006</v>
      </c>
    </row>
    <row r="275" customFormat="false" ht="12.75" hidden="false" customHeight="false" outlineLevel="0" collapsed="false">
      <c r="A275" s="378"/>
      <c r="B275" s="378"/>
      <c r="C275" s="374" t="s">
        <v>356</v>
      </c>
      <c r="D275" s="375" t="n">
        <v>340102</v>
      </c>
      <c r="E275" s="376" t="n">
        <v>332551.65</v>
      </c>
      <c r="F275" s="377" t="n">
        <f aca="false">E275/D275</f>
        <v>0.977799748310801</v>
      </c>
      <c r="G275" s="377" t="n">
        <f aca="false">E275/$E$636</f>
        <v>0.0030821558124224</v>
      </c>
    </row>
    <row r="276" customFormat="false" ht="12.75" hidden="false" customHeight="false" outlineLevel="0" collapsed="false">
      <c r="A276" s="378"/>
      <c r="B276" s="378"/>
      <c r="C276" s="374" t="s">
        <v>436</v>
      </c>
      <c r="D276" s="375" t="n">
        <v>115</v>
      </c>
      <c r="E276" s="376" t="n">
        <v>114.75</v>
      </c>
      <c r="F276" s="377" t="n">
        <f aca="false">E276/D276</f>
        <v>0.997826086956522</v>
      </c>
      <c r="G276" s="377" t="n">
        <f aca="false">E276/$E$636</f>
        <v>1.06352616044897E-006</v>
      </c>
    </row>
    <row r="277" customFormat="false" ht="12.75" hidden="false" customHeight="false" outlineLevel="0" collapsed="false">
      <c r="A277" s="378"/>
      <c r="B277" s="378"/>
      <c r="C277" s="374" t="s">
        <v>437</v>
      </c>
      <c r="D277" s="375" t="n">
        <v>75</v>
      </c>
      <c r="E277" s="376" t="n">
        <v>75.1</v>
      </c>
      <c r="F277" s="377" t="n">
        <f aca="false">E277/D277</f>
        <v>1.00133333333333</v>
      </c>
      <c r="G277" s="377" t="n">
        <f aca="false">E277/$E$636</f>
        <v>6.96041957731745E-007</v>
      </c>
    </row>
    <row r="278" customFormat="false" ht="25.5" hidden="false" customHeight="false" outlineLevel="0" collapsed="false">
      <c r="A278" s="378"/>
      <c r="B278" s="378"/>
      <c r="C278" s="374" t="s">
        <v>357</v>
      </c>
      <c r="D278" s="375" t="n">
        <v>84982</v>
      </c>
      <c r="E278" s="376" t="n">
        <v>84980.39</v>
      </c>
      <c r="F278" s="377" t="n">
        <f aca="false">E278/D278</f>
        <v>0.999981054811607</v>
      </c>
      <c r="G278" s="377" t="n">
        <f aca="false">E278/$E$636</f>
        <v>0.000787615406450163</v>
      </c>
    </row>
    <row r="279" customFormat="false" ht="12.75" hidden="false" customHeight="false" outlineLevel="0" collapsed="false">
      <c r="A279" s="378"/>
      <c r="B279" s="378"/>
      <c r="C279" s="374" t="s">
        <v>358</v>
      </c>
      <c r="D279" s="375" t="n">
        <v>29866</v>
      </c>
      <c r="E279" s="376" t="n">
        <v>29672.76</v>
      </c>
      <c r="F279" s="377" t="n">
        <f aca="false">E279/D279</f>
        <v>0.993529766289426</v>
      </c>
      <c r="G279" s="377" t="n">
        <f aca="false">E279/$E$636</f>
        <v>0.000275013128651188</v>
      </c>
    </row>
    <row r="280" customFormat="false" ht="12.75" hidden="false" customHeight="false" outlineLevel="0" collapsed="false">
      <c r="A280" s="378"/>
      <c r="B280" s="378"/>
      <c r="C280" s="374" t="s">
        <v>438</v>
      </c>
      <c r="D280" s="375" t="n">
        <v>4684</v>
      </c>
      <c r="E280" s="376" t="n">
        <v>4683.54</v>
      </c>
      <c r="F280" s="377" t="n">
        <f aca="false">E280/D280</f>
        <v>0.999901793339027</v>
      </c>
      <c r="G280" s="377" t="n">
        <f aca="false">E280/$E$636</f>
        <v>4.34079940175092E-005</v>
      </c>
    </row>
    <row r="281" customFormat="false" ht="12.75" hidden="false" customHeight="false" outlineLevel="0" collapsed="false">
      <c r="A281" s="378"/>
      <c r="B281" s="378"/>
      <c r="C281" s="374" t="s">
        <v>439</v>
      </c>
      <c r="D281" s="375" t="n">
        <v>4891</v>
      </c>
      <c r="E281" s="376" t="n">
        <v>4891</v>
      </c>
      <c r="F281" s="377" t="n">
        <f aca="false">E281/D281</f>
        <v>1</v>
      </c>
      <c r="G281" s="377" t="n">
        <f aca="false">E281/$E$636</f>
        <v>4.53307751699862E-005</v>
      </c>
    </row>
    <row r="282" customFormat="false" ht="12.75" hidden="false" customHeight="false" outlineLevel="0" collapsed="false">
      <c r="A282" s="378"/>
      <c r="B282" s="378"/>
      <c r="C282" s="374" t="s">
        <v>346</v>
      </c>
      <c r="D282" s="375" t="n">
        <v>446076</v>
      </c>
      <c r="E282" s="376" t="n">
        <v>423419.79</v>
      </c>
      <c r="F282" s="377" t="n">
        <f aca="false">E282/D282</f>
        <v>0.949209977671966</v>
      </c>
      <c r="G282" s="377" t="n">
        <f aca="false">E282/$E$636</f>
        <v>0.00392434007422057</v>
      </c>
    </row>
    <row r="283" customFormat="false" ht="12.75" hidden="false" customHeight="false" outlineLevel="0" collapsed="false">
      <c r="A283" s="378"/>
      <c r="B283" s="378"/>
      <c r="C283" s="374" t="s">
        <v>422</v>
      </c>
      <c r="D283" s="375" t="n">
        <v>6994</v>
      </c>
      <c r="E283" s="376" t="n">
        <v>2154.21</v>
      </c>
      <c r="F283" s="377" t="n">
        <f aca="false">E283/D283</f>
        <v>0.308008292822419</v>
      </c>
      <c r="G283" s="377" t="n">
        <f aca="false">E283/$E$636</f>
        <v>1.99656530727737E-005</v>
      </c>
    </row>
    <row r="284" customFormat="false" ht="12.75" hidden="false" customHeight="false" outlineLevel="0" collapsed="false">
      <c r="A284" s="378"/>
      <c r="B284" s="378"/>
      <c r="C284" s="374" t="s">
        <v>386</v>
      </c>
      <c r="D284" s="375" t="n">
        <v>18874</v>
      </c>
      <c r="E284" s="376" t="n">
        <v>18873.62</v>
      </c>
      <c r="F284" s="377" t="n">
        <f aca="false">E284/D284</f>
        <v>0.999979866482992</v>
      </c>
      <c r="G284" s="377" t="n">
        <f aca="false">E284/$E$636</f>
        <v>0.000174924519497803</v>
      </c>
    </row>
    <row r="285" customFormat="false" ht="12.75" hidden="false" customHeight="false" outlineLevel="0" collapsed="false">
      <c r="A285" s="378"/>
      <c r="B285" s="378"/>
      <c r="C285" s="374" t="s">
        <v>407</v>
      </c>
      <c r="D285" s="375" t="n">
        <v>424</v>
      </c>
      <c r="E285" s="376" t="n">
        <v>423.89</v>
      </c>
      <c r="F285" s="377" t="n">
        <f aca="false">E285/D285</f>
        <v>0.999740566037736</v>
      </c>
      <c r="G285" s="377" t="n">
        <f aca="false">E285/$E$636</f>
        <v>3.92869807540492E-006</v>
      </c>
    </row>
    <row r="286" customFormat="false" ht="25.5" hidden="false" customHeight="false" outlineLevel="0" collapsed="false">
      <c r="A286" s="378"/>
      <c r="B286" s="378"/>
      <c r="C286" s="374" t="s">
        <v>420</v>
      </c>
      <c r="D286" s="375" t="n">
        <v>50739</v>
      </c>
      <c r="E286" s="376" t="n">
        <v>50722.46</v>
      </c>
      <c r="F286" s="377" t="n">
        <f aca="false">E286/D286</f>
        <v>0.999674018013757</v>
      </c>
      <c r="G286" s="377" t="n">
        <f aca="false">E286/$E$636</f>
        <v>0.000470105996795874</v>
      </c>
    </row>
    <row r="287" customFormat="false" ht="12.75" hidden="false" customHeight="false" outlineLevel="0" collapsed="false">
      <c r="A287" s="378"/>
      <c r="B287" s="378"/>
      <c r="C287" s="374" t="s">
        <v>359</v>
      </c>
      <c r="D287" s="375" t="n">
        <v>1123607</v>
      </c>
      <c r="E287" s="376" t="n">
        <v>1123605.98</v>
      </c>
      <c r="F287" s="377" t="n">
        <f aca="false">E287/D287</f>
        <v>0.999999092209287</v>
      </c>
      <c r="G287" s="377" t="n">
        <f aca="false">E287/$E$636</f>
        <v>0.0104138070045046</v>
      </c>
    </row>
    <row r="288" customFormat="false" ht="12.75" hidden="false" customHeight="false" outlineLevel="0" collapsed="false">
      <c r="A288" s="378"/>
      <c r="B288" s="378"/>
      <c r="C288" s="374" t="s">
        <v>440</v>
      </c>
      <c r="D288" s="375" t="n">
        <v>4749</v>
      </c>
      <c r="E288" s="376" t="n">
        <v>4748.86</v>
      </c>
      <c r="F288" s="377" t="n">
        <f aca="false">E288/D288</f>
        <v>0.999970520109497</v>
      </c>
      <c r="G288" s="377" t="n">
        <f aca="false">E288/$E$636</f>
        <v>4.40133929613046E-005</v>
      </c>
    </row>
    <row r="289" customFormat="false" ht="12.75" hidden="false" customHeight="false" outlineLevel="0" collapsed="false">
      <c r="A289" s="378"/>
      <c r="B289" s="378"/>
      <c r="C289" s="374" t="s">
        <v>360</v>
      </c>
      <c r="D289" s="375" t="n">
        <v>772945</v>
      </c>
      <c r="E289" s="376" t="n">
        <v>755258.22</v>
      </c>
      <c r="F289" s="377" t="n">
        <f aca="false">E289/D289</f>
        <v>0.977117673314401</v>
      </c>
      <c r="G289" s="377" t="n">
        <f aca="false">E289/$E$636</f>
        <v>0.00699988561973094</v>
      </c>
    </row>
    <row r="290" customFormat="false" ht="12.75" hidden="false" customHeight="false" outlineLevel="0" collapsed="false">
      <c r="A290" s="378"/>
      <c r="B290" s="378"/>
      <c r="C290" s="374" t="s">
        <v>361</v>
      </c>
      <c r="D290" s="375" t="n">
        <v>14882</v>
      </c>
      <c r="E290" s="376" t="n">
        <v>14882</v>
      </c>
      <c r="F290" s="377" t="n">
        <f aca="false">E290/D290</f>
        <v>1</v>
      </c>
      <c r="G290" s="377" t="n">
        <f aca="false">E290/$E$636</f>
        <v>0.00013792937969326</v>
      </c>
    </row>
    <row r="291" customFormat="false" ht="12.75" hidden="false" customHeight="false" outlineLevel="0" collapsed="false">
      <c r="A291" s="378"/>
      <c r="B291" s="378"/>
      <c r="C291" s="374" t="s">
        <v>347</v>
      </c>
      <c r="D291" s="375" t="n">
        <v>280892</v>
      </c>
      <c r="E291" s="376" t="n">
        <v>280471.2</v>
      </c>
      <c r="F291" s="377" t="n">
        <f aca="false">E291/D291</f>
        <v>0.998501915326887</v>
      </c>
      <c r="G291" s="377" t="n">
        <f aca="false">E291/$E$636</f>
        <v>0.002599463690218</v>
      </c>
    </row>
    <row r="292" customFormat="false" ht="12.75" hidden="false" customHeight="false" outlineLevel="0" collapsed="false">
      <c r="A292" s="378"/>
      <c r="B292" s="378"/>
      <c r="C292" s="374" t="s">
        <v>424</v>
      </c>
      <c r="D292" s="375" t="n">
        <v>165005</v>
      </c>
      <c r="E292" s="376" t="n">
        <v>118644.51</v>
      </c>
      <c r="F292" s="377" t="n">
        <f aca="false">E292/D292</f>
        <v>0.719035847398564</v>
      </c>
      <c r="G292" s="377" t="n">
        <f aca="false">E292/$E$636</f>
        <v>0.00109962126517342</v>
      </c>
    </row>
    <row r="293" customFormat="false" ht="12.75" hidden="false" customHeight="false" outlineLevel="0" collapsed="false">
      <c r="A293" s="378"/>
      <c r="B293" s="378"/>
      <c r="C293" s="374" t="s">
        <v>389</v>
      </c>
      <c r="D293" s="375" t="n">
        <v>1900</v>
      </c>
      <c r="E293" s="376" t="n">
        <v>1900.43</v>
      </c>
      <c r="F293" s="377" t="n">
        <f aca="false">E293/D293</f>
        <v>1.00022631578947</v>
      </c>
      <c r="G293" s="377" t="n">
        <f aca="false">E293/$E$636</f>
        <v>1.76135688113468E-005</v>
      </c>
    </row>
    <row r="294" customFormat="false" ht="12.75" hidden="false" customHeight="false" outlineLevel="0" collapsed="false">
      <c r="A294" s="378"/>
      <c r="B294" s="378"/>
      <c r="C294" s="374" t="s">
        <v>362</v>
      </c>
      <c r="D294" s="375" t="n">
        <v>15671</v>
      </c>
      <c r="E294" s="376" t="n">
        <v>15622.26</v>
      </c>
      <c r="F294" s="377" t="n">
        <f aca="false">E294/D294</f>
        <v>0.996889796439283</v>
      </c>
      <c r="G294" s="377" t="n">
        <f aca="false">E294/$E$636</f>
        <v>0.000144790258782881</v>
      </c>
    </row>
    <row r="295" customFormat="false" ht="12.75" hidden="false" customHeight="false" outlineLevel="0" collapsed="false">
      <c r="A295" s="378"/>
      <c r="B295" s="378"/>
      <c r="C295" s="374" t="s">
        <v>363</v>
      </c>
      <c r="D295" s="375" t="n">
        <v>9581</v>
      </c>
      <c r="E295" s="376" t="n">
        <v>9582.08</v>
      </c>
      <c r="F295" s="377" t="n">
        <f aca="false">E295/D295</f>
        <v>1.0001127230978</v>
      </c>
      <c r="G295" s="377" t="n">
        <f aca="false">E295/$E$636</f>
        <v>8.88086514293236E-005</v>
      </c>
    </row>
    <row r="296" customFormat="false" ht="12.75" hidden="false" customHeight="false" outlineLevel="0" collapsed="false">
      <c r="A296" s="378"/>
      <c r="B296" s="378"/>
      <c r="C296" s="374" t="s">
        <v>429</v>
      </c>
      <c r="D296" s="375" t="n">
        <v>7324</v>
      </c>
      <c r="E296" s="376" t="n">
        <v>7324</v>
      </c>
      <c r="F296" s="377" t="n">
        <f aca="false">E296/D296</f>
        <v>1</v>
      </c>
      <c r="G296" s="377" t="n">
        <f aca="false">E296/$E$636</f>
        <v>6.78803102320546E-005</v>
      </c>
    </row>
    <row r="297" customFormat="false" ht="12.75" hidden="false" customHeight="false" outlineLevel="0" collapsed="false">
      <c r="A297" s="378"/>
      <c r="B297" s="378"/>
      <c r="C297" s="374" t="s">
        <v>364</v>
      </c>
      <c r="D297" s="375" t="n">
        <v>1997</v>
      </c>
      <c r="E297" s="376" t="n">
        <v>1996.15</v>
      </c>
      <c r="F297" s="377" t="n">
        <f aca="false">E297/D297</f>
        <v>0.999574361542314</v>
      </c>
      <c r="G297" s="377" t="n">
        <f aca="false">E297/$E$636</f>
        <v>1.85007210908951E-005</v>
      </c>
    </row>
    <row r="298" customFormat="false" ht="12.75" hidden="false" customHeight="false" outlineLevel="0" collapsed="false">
      <c r="A298" s="378"/>
      <c r="B298" s="378"/>
      <c r="C298" s="374" t="s">
        <v>430</v>
      </c>
      <c r="D298" s="375" t="n">
        <v>1656</v>
      </c>
      <c r="E298" s="376" t="n">
        <v>1656</v>
      </c>
      <c r="F298" s="377" t="n">
        <f aca="false">E298/D298</f>
        <v>1</v>
      </c>
      <c r="G298" s="377" t="n">
        <f aca="false">E298/$E$636</f>
        <v>1.53481422370675E-005</v>
      </c>
    </row>
    <row r="299" customFormat="false" ht="25.5" hidden="false" customHeight="false" outlineLevel="0" collapsed="false">
      <c r="A299" s="378"/>
      <c r="B299" s="378"/>
      <c r="C299" s="374" t="s">
        <v>365</v>
      </c>
      <c r="D299" s="375" t="n">
        <v>848910</v>
      </c>
      <c r="E299" s="376" t="n">
        <v>848909.93</v>
      </c>
      <c r="F299" s="377" t="n">
        <f aca="false">E299/D299</f>
        <v>0.999999917541318</v>
      </c>
      <c r="G299" s="377" t="n">
        <f aca="false">E299/$E$636</f>
        <v>0.00786786857010811</v>
      </c>
    </row>
    <row r="300" customFormat="false" ht="12.75" hidden="false" customHeight="false" outlineLevel="0" collapsed="false">
      <c r="A300" s="378"/>
      <c r="B300" s="378"/>
      <c r="C300" s="374" t="s">
        <v>366</v>
      </c>
      <c r="D300" s="375" t="n">
        <v>9117</v>
      </c>
      <c r="E300" s="376" t="n">
        <v>9117</v>
      </c>
      <c r="F300" s="377" t="n">
        <f aca="false">E300/D300</f>
        <v>1</v>
      </c>
      <c r="G300" s="377" t="n">
        <f aca="false">E300/$E$636</f>
        <v>8.44981961203771E-005</v>
      </c>
    </row>
    <row r="301" customFormat="false" ht="25.5" hidden="false" customHeight="false" outlineLevel="0" collapsed="false">
      <c r="A301" s="378"/>
      <c r="B301" s="378"/>
      <c r="C301" s="374" t="s">
        <v>390</v>
      </c>
      <c r="D301" s="375" t="n">
        <v>22</v>
      </c>
      <c r="E301" s="376" t="n">
        <v>22.41</v>
      </c>
      <c r="F301" s="377" t="n">
        <f aca="false">E301/D301</f>
        <v>1.01863636363636</v>
      </c>
      <c r="G301" s="377" t="n">
        <f aca="false">E301/$E$636</f>
        <v>2.07700403099446E-007</v>
      </c>
    </row>
    <row r="302" customFormat="false" ht="12.75" hidden="false" customHeight="false" outlineLevel="0" collapsed="false">
      <c r="A302" s="378"/>
      <c r="B302" s="378"/>
      <c r="C302" s="370" t="s">
        <v>391</v>
      </c>
      <c r="D302" s="375" t="n">
        <v>378</v>
      </c>
      <c r="E302" s="376" t="n">
        <v>378.92</v>
      </c>
      <c r="F302" s="377" t="n">
        <f aca="false">E302/D302</f>
        <v>1.00243386243386</v>
      </c>
      <c r="G302" s="377" t="n">
        <f aca="false">E302/$E$636</f>
        <v>3.51190703893093E-006</v>
      </c>
    </row>
    <row r="303" customFormat="false" ht="25.5" hidden="false" customHeight="false" outlineLevel="0" collapsed="false">
      <c r="A303" s="378"/>
      <c r="B303" s="378"/>
      <c r="C303" s="374" t="s">
        <v>368</v>
      </c>
      <c r="D303" s="375" t="n">
        <v>659912</v>
      </c>
      <c r="E303" s="376" t="n">
        <v>567155.14</v>
      </c>
      <c r="F303" s="377" t="n">
        <f aca="false">E303/D303</f>
        <v>0.859440561771873</v>
      </c>
      <c r="G303" s="377" t="n">
        <f aca="false">E303/$E$636</f>
        <v>0.00525650830869803</v>
      </c>
    </row>
    <row r="304" customFormat="false" ht="25.5" hidden="false" customHeight="false" outlineLevel="0" collapsed="false">
      <c r="A304" s="378"/>
      <c r="B304" s="378"/>
      <c r="C304" s="374" t="s">
        <v>369</v>
      </c>
      <c r="D304" s="375" t="n">
        <v>299389</v>
      </c>
      <c r="E304" s="376" t="n">
        <v>278460.29</v>
      </c>
      <c r="F304" s="377" t="n">
        <f aca="false">E304/D304</f>
        <v>0.93009526068092</v>
      </c>
      <c r="G304" s="377" t="n">
        <f aca="false">E304/$E$636</f>
        <v>0.00258082617046804</v>
      </c>
    </row>
    <row r="305" customFormat="false" ht="25.5" hidden="false" customHeight="false" outlineLevel="0" collapsed="false">
      <c r="A305" s="370"/>
      <c r="B305" s="370"/>
      <c r="C305" s="374" t="s">
        <v>370</v>
      </c>
      <c r="D305" s="375" t="n">
        <v>200994</v>
      </c>
      <c r="E305" s="376" t="n">
        <v>200560.51</v>
      </c>
      <c r="F305" s="377" t="n">
        <f aca="false">E305/D305</f>
        <v>0.997843268953302</v>
      </c>
      <c r="G305" s="377" t="n">
        <f aca="false">E305/$E$636</f>
        <v>0.00185883528660556</v>
      </c>
    </row>
    <row r="306" customFormat="false" ht="26.25" hidden="false" customHeight="false" outlineLevel="0" collapsed="false">
      <c r="A306" s="378"/>
      <c r="B306" s="382"/>
      <c r="C306" s="382" t="s">
        <v>343</v>
      </c>
      <c r="D306" s="387" t="n">
        <v>5600</v>
      </c>
      <c r="E306" s="388" t="n">
        <v>5599.8</v>
      </c>
      <c r="F306" s="365" t="n">
        <f aca="false">E306/D306</f>
        <v>0.999964285714286</v>
      </c>
      <c r="G306" s="365" t="n">
        <f aca="false">E306/$E$636</f>
        <v>5.19000766299098E-005</v>
      </c>
    </row>
    <row r="307" customFormat="false" ht="14.25" hidden="false" customHeight="true" outlineLevel="0" collapsed="false">
      <c r="A307" s="378"/>
      <c r="B307" s="386" t="s">
        <v>441</v>
      </c>
      <c r="C307" s="386"/>
      <c r="D307" s="387" t="n">
        <f aca="false">SUM(D308:D319)</f>
        <v>239445</v>
      </c>
      <c r="E307" s="388" t="n">
        <f aca="false">SUM(E308:E319)</f>
        <v>228544.94</v>
      </c>
      <c r="F307" s="389" t="n">
        <f aca="false">E307/D307</f>
        <v>0.954477813276535</v>
      </c>
      <c r="G307" s="389" t="n">
        <f aca="false">E307/$E$636</f>
        <v>0.00211820063205438</v>
      </c>
    </row>
    <row r="308" customFormat="false" ht="26.25" hidden="false" customHeight="false" outlineLevel="0" collapsed="false">
      <c r="A308" s="378"/>
      <c r="B308" s="383"/>
      <c r="C308" s="384" t="s">
        <v>352</v>
      </c>
      <c r="D308" s="380" t="n">
        <v>1311</v>
      </c>
      <c r="E308" s="381" t="n">
        <v>1311.3</v>
      </c>
      <c r="F308" s="385" t="n">
        <f aca="false">E308/D308</f>
        <v>1.00022883295195</v>
      </c>
      <c r="G308" s="385" t="n">
        <f aca="false">E308/$E$636</f>
        <v>1.21533930648953E-005</v>
      </c>
    </row>
    <row r="309" customFormat="false" ht="12.75" hidden="false" customHeight="false" outlineLevel="0" collapsed="false">
      <c r="A309" s="378"/>
      <c r="B309" s="383"/>
      <c r="C309" s="374" t="s">
        <v>353</v>
      </c>
      <c r="D309" s="375" t="n">
        <v>161131</v>
      </c>
      <c r="E309" s="376" t="n">
        <v>154398.09</v>
      </c>
      <c r="F309" s="377" t="n">
        <f aca="false">E309/D309</f>
        <v>0.958214682463337</v>
      </c>
      <c r="G309" s="377" t="n">
        <f aca="false">E309/$E$636</f>
        <v>0.0014309926609007</v>
      </c>
    </row>
    <row r="310" customFormat="false" ht="12.75" hidden="false" customHeight="false" outlineLevel="0" collapsed="false">
      <c r="A310" s="378"/>
      <c r="B310" s="383"/>
      <c r="C310" s="374" t="s">
        <v>354</v>
      </c>
      <c r="D310" s="375" t="n">
        <v>1169</v>
      </c>
      <c r="E310" s="376" t="n">
        <v>1168.81</v>
      </c>
      <c r="F310" s="377" t="n">
        <f aca="false">E310/D310</f>
        <v>0.9998374679213</v>
      </c>
      <c r="G310" s="377" t="n">
        <f aca="false">E310/$E$636</f>
        <v>1.08327669855718E-005</v>
      </c>
    </row>
    <row r="311" customFormat="false" ht="12.75" hidden="false" customHeight="false" outlineLevel="0" collapsed="false">
      <c r="A311" s="378"/>
      <c r="B311" s="383"/>
      <c r="C311" s="374" t="s">
        <v>355</v>
      </c>
      <c r="D311" s="375" t="n">
        <v>26614</v>
      </c>
      <c r="E311" s="376" t="n">
        <v>22970.65</v>
      </c>
      <c r="F311" s="377" t="n">
        <f aca="false">E311/D311</f>
        <v>0.863104005410686</v>
      </c>
      <c r="G311" s="377" t="n">
        <f aca="false">E311/$E$636</f>
        <v>0.000212896620457666</v>
      </c>
    </row>
    <row r="312" customFormat="false" ht="12.75" hidden="false" customHeight="false" outlineLevel="0" collapsed="false">
      <c r="A312" s="378"/>
      <c r="B312" s="383"/>
      <c r="C312" s="374" t="s">
        <v>356</v>
      </c>
      <c r="D312" s="375" t="n">
        <v>3941</v>
      </c>
      <c r="E312" s="376" t="n">
        <v>3417.21</v>
      </c>
      <c r="F312" s="377" t="n">
        <f aca="false">E312/D312</f>
        <v>0.867092108601878</v>
      </c>
      <c r="G312" s="377" t="n">
        <f aca="false">E312/$E$636</f>
        <v>3.16713919890879E-005</v>
      </c>
    </row>
    <row r="313" customFormat="false" ht="12.75" hidden="false" customHeight="false" outlineLevel="0" collapsed="false">
      <c r="A313" s="378"/>
      <c r="B313" s="383"/>
      <c r="C313" s="374" t="s">
        <v>346</v>
      </c>
      <c r="D313" s="375" t="n">
        <v>9354</v>
      </c>
      <c r="E313" s="376" t="n">
        <v>9353.93</v>
      </c>
      <c r="F313" s="377" t="n">
        <f aca="false">E313/D313</f>
        <v>0.999992516570451</v>
      </c>
      <c r="G313" s="377" t="n">
        <f aca="false">E313/$E$636</f>
        <v>8.66941111809015E-005</v>
      </c>
    </row>
    <row r="314" customFormat="false" ht="25.5" hidden="false" customHeight="false" outlineLevel="0" collapsed="false">
      <c r="A314" s="378"/>
      <c r="B314" s="383"/>
      <c r="C314" s="374" t="s">
        <v>420</v>
      </c>
      <c r="D314" s="375" t="n">
        <v>10916</v>
      </c>
      <c r="E314" s="376" t="n">
        <v>10916.03</v>
      </c>
      <c r="F314" s="377" t="n">
        <f aca="false">E314/D314</f>
        <v>1.00000274825944</v>
      </c>
      <c r="G314" s="377" t="n">
        <f aca="false">E314/$E$636</f>
        <v>0.000101171969265759</v>
      </c>
    </row>
    <row r="315" customFormat="false" ht="12.75" hidden="false" customHeight="false" outlineLevel="0" collapsed="false">
      <c r="A315" s="378"/>
      <c r="B315" s="383"/>
      <c r="C315" s="374" t="s">
        <v>359</v>
      </c>
      <c r="D315" s="375" t="n">
        <v>7766</v>
      </c>
      <c r="E315" s="376" t="n">
        <v>7766.48</v>
      </c>
      <c r="F315" s="377" t="n">
        <f aca="false">E315/D315</f>
        <v>1.0000618078805</v>
      </c>
      <c r="G315" s="377" t="n">
        <f aca="false">E315/$E$636</f>
        <v>7.19813041795532E-005</v>
      </c>
    </row>
    <row r="316" customFormat="false" ht="12.75" hidden="false" customHeight="false" outlineLevel="0" collapsed="false">
      <c r="A316" s="378"/>
      <c r="B316" s="383"/>
      <c r="C316" s="374" t="s">
        <v>347</v>
      </c>
      <c r="D316" s="375" t="n">
        <v>1928</v>
      </c>
      <c r="E316" s="376" t="n">
        <v>1927.56</v>
      </c>
      <c r="F316" s="377" t="n">
        <f aca="false">E316/D316</f>
        <v>0.999771784232365</v>
      </c>
      <c r="G316" s="377" t="n">
        <f aca="false">E316/$E$636</f>
        <v>1.78650151271026E-005</v>
      </c>
    </row>
    <row r="317" customFormat="false" ht="12.75" hidden="false" customHeight="false" outlineLevel="0" collapsed="false">
      <c r="A317" s="378"/>
      <c r="B317" s="383"/>
      <c r="C317" s="374" t="s">
        <v>363</v>
      </c>
      <c r="D317" s="375" t="n">
        <v>533</v>
      </c>
      <c r="E317" s="376" t="n">
        <v>532.68</v>
      </c>
      <c r="F317" s="377" t="n">
        <f aca="false">E317/D317</f>
        <v>0.999399624765478</v>
      </c>
      <c r="G317" s="377" t="n">
        <f aca="false">E317/$E$636</f>
        <v>4.93698575292338E-006</v>
      </c>
    </row>
    <row r="318" customFormat="false" ht="25.5" hidden="false" customHeight="false" outlineLevel="0" collapsed="false">
      <c r="A318" s="378"/>
      <c r="B318" s="383"/>
      <c r="C318" s="374" t="s">
        <v>365</v>
      </c>
      <c r="D318" s="375" t="n">
        <v>14763</v>
      </c>
      <c r="E318" s="376" t="n">
        <v>14763</v>
      </c>
      <c r="F318" s="377" t="n">
        <f aca="false">E318/D318</f>
        <v>1</v>
      </c>
      <c r="G318" s="377" t="n">
        <f aca="false">E318/$E$636</f>
        <v>0.000136826463675017</v>
      </c>
    </row>
    <row r="319" customFormat="false" ht="13.5" hidden="false" customHeight="false" outlineLevel="0" collapsed="false">
      <c r="A319" s="378"/>
      <c r="B319" s="383"/>
      <c r="C319" s="374" t="s">
        <v>391</v>
      </c>
      <c r="D319" s="375" t="n">
        <v>19</v>
      </c>
      <c r="E319" s="376" t="n">
        <v>19.2</v>
      </c>
      <c r="F319" s="377" t="n">
        <f aca="false">E319/D319</f>
        <v>1.01052631578947</v>
      </c>
      <c r="G319" s="377" t="n">
        <f aca="false">E319/$E$636</f>
        <v>1.77949475212377E-007</v>
      </c>
    </row>
    <row r="320" customFormat="false" ht="14.25" hidden="false" customHeight="true" outlineLevel="0" collapsed="false">
      <c r="A320" s="378"/>
      <c r="B320" s="357" t="s">
        <v>442</v>
      </c>
      <c r="C320" s="357"/>
      <c r="D320" s="358" t="n">
        <f aca="false">SUM(D321:D331)</f>
        <v>222000</v>
      </c>
      <c r="E320" s="359" t="n">
        <f aca="false">SUM(E321:E331)</f>
        <v>216412.73</v>
      </c>
      <c r="F320" s="360" t="n">
        <f aca="false">E320/D320</f>
        <v>0.974832117117117</v>
      </c>
      <c r="G320" s="360" t="n">
        <f aca="false">E320/$E$636</f>
        <v>0.00200575686108218</v>
      </c>
    </row>
    <row r="321" customFormat="false" ht="26.25" hidden="false" customHeight="false" outlineLevel="0" collapsed="false">
      <c r="A321" s="378"/>
      <c r="B321" s="405"/>
      <c r="C321" s="370" t="s">
        <v>352</v>
      </c>
      <c r="D321" s="371" t="n">
        <v>425</v>
      </c>
      <c r="E321" s="372" t="n">
        <v>424.6</v>
      </c>
      <c r="F321" s="373" t="n">
        <f aca="false">E321/D321</f>
        <v>0.999058823529412</v>
      </c>
      <c r="G321" s="373" t="n">
        <f aca="false">E321/$E$636</f>
        <v>3.93527849870705E-006</v>
      </c>
    </row>
    <row r="322" customFormat="false" ht="12.75" hidden="false" customHeight="false" outlineLevel="0" collapsed="false">
      <c r="A322" s="378"/>
      <c r="B322" s="405"/>
      <c r="C322" s="374" t="s">
        <v>353</v>
      </c>
      <c r="D322" s="375" t="n">
        <v>144411</v>
      </c>
      <c r="E322" s="376" t="n">
        <v>140656.92</v>
      </c>
      <c r="F322" s="377" t="n">
        <f aca="false">E322/D322</f>
        <v>0.974004196356233</v>
      </c>
      <c r="G322" s="377" t="n">
        <f aca="false">E322/$E$636</f>
        <v>0.00130363672390569</v>
      </c>
    </row>
    <row r="323" customFormat="false" ht="12.75" hidden="false" customHeight="false" outlineLevel="0" collapsed="false">
      <c r="A323" s="378"/>
      <c r="B323" s="405"/>
      <c r="C323" s="374" t="s">
        <v>354</v>
      </c>
      <c r="D323" s="375" t="n">
        <v>10662</v>
      </c>
      <c r="E323" s="376" t="n">
        <v>10662.4</v>
      </c>
      <c r="F323" s="377" t="n">
        <f aca="false">E323/D323</f>
        <v>1.00003751641343</v>
      </c>
      <c r="G323" s="377" t="n">
        <f aca="false">E323/$E$636</f>
        <v>9.88212752346067E-005</v>
      </c>
    </row>
    <row r="324" customFormat="false" ht="12.75" hidden="false" customHeight="false" outlineLevel="0" collapsed="false">
      <c r="A324" s="378"/>
      <c r="B324" s="405"/>
      <c r="C324" s="374" t="s">
        <v>355</v>
      </c>
      <c r="D324" s="375" t="n">
        <v>27149</v>
      </c>
      <c r="E324" s="376" t="n">
        <v>25577.17</v>
      </c>
      <c r="F324" s="377" t="n">
        <f aca="false">E324/D324</f>
        <v>0.942103576558989</v>
      </c>
      <c r="G324" s="377" t="n">
        <f aca="false">E324/$E$636</f>
        <v>0.000237054373901966</v>
      </c>
    </row>
    <row r="325" customFormat="false" ht="12.75" hidden="false" customHeight="false" outlineLevel="0" collapsed="false">
      <c r="A325" s="378"/>
      <c r="B325" s="405"/>
      <c r="C325" s="374" t="s">
        <v>356</v>
      </c>
      <c r="D325" s="375" t="n">
        <v>3752</v>
      </c>
      <c r="E325" s="376" t="n">
        <v>3490.88</v>
      </c>
      <c r="F325" s="377" t="n">
        <f aca="false">E325/D325</f>
        <v>0.930405117270789</v>
      </c>
      <c r="G325" s="377" t="n">
        <f aca="false">E325/$E$636</f>
        <v>3.2354180418197E-005</v>
      </c>
    </row>
    <row r="326" customFormat="false" ht="12.75" hidden="false" customHeight="false" outlineLevel="0" collapsed="false">
      <c r="A326" s="378"/>
      <c r="B326" s="405"/>
      <c r="C326" s="374" t="s">
        <v>346</v>
      </c>
      <c r="D326" s="375" t="n">
        <v>3273</v>
      </c>
      <c r="E326" s="376" t="n">
        <v>3273.49</v>
      </c>
      <c r="F326" s="377" t="n">
        <f aca="false">E326/D326</f>
        <v>1.00014970974641</v>
      </c>
      <c r="G326" s="377" t="n">
        <f aca="false">E326/$E$636</f>
        <v>3.03393660215085E-005</v>
      </c>
    </row>
    <row r="327" customFormat="false" ht="12.75" hidden="false" customHeight="false" outlineLevel="0" collapsed="false">
      <c r="A327" s="378"/>
      <c r="B327" s="405"/>
      <c r="C327" s="374" t="s">
        <v>359</v>
      </c>
      <c r="D327" s="375" t="n">
        <v>19401</v>
      </c>
      <c r="E327" s="376" t="n">
        <v>19400.79</v>
      </c>
      <c r="F327" s="377" t="n">
        <f aca="false">E327/D327</f>
        <v>0.99998917581568</v>
      </c>
      <c r="G327" s="377" t="n">
        <f aca="false">E327/$E$636</f>
        <v>0.000179810437458621</v>
      </c>
    </row>
    <row r="328" customFormat="false" ht="12.75" hidden="false" customHeight="false" outlineLevel="0" collapsed="false">
      <c r="A328" s="378"/>
      <c r="B328" s="405"/>
      <c r="C328" s="374" t="s">
        <v>361</v>
      </c>
      <c r="D328" s="375" t="n">
        <v>40</v>
      </c>
      <c r="E328" s="376" t="n">
        <v>40</v>
      </c>
      <c r="F328" s="377" t="n">
        <f aca="false">E328/D328</f>
        <v>1</v>
      </c>
      <c r="G328" s="377" t="n">
        <f aca="false">E328/$E$636</f>
        <v>3.70728073359119E-007</v>
      </c>
    </row>
    <row r="329" customFormat="false" ht="12.75" hidden="false" customHeight="false" outlineLevel="0" collapsed="false">
      <c r="A329" s="370"/>
      <c r="B329" s="405"/>
      <c r="C329" s="374" t="s">
        <v>347</v>
      </c>
      <c r="D329" s="375" t="n">
        <v>2097</v>
      </c>
      <c r="E329" s="376" t="n">
        <v>2096.9</v>
      </c>
      <c r="F329" s="377" t="n">
        <f aca="false">E329/D329</f>
        <v>0.999952312827849</v>
      </c>
      <c r="G329" s="377" t="n">
        <f aca="false">E329/$E$636</f>
        <v>1.94344924256684E-005</v>
      </c>
    </row>
    <row r="330" customFormat="false" ht="12.75" hidden="false" customHeight="false" outlineLevel="0" collapsed="false">
      <c r="A330" s="400"/>
      <c r="B330" s="404"/>
      <c r="C330" s="374" t="s">
        <v>362</v>
      </c>
      <c r="D330" s="375" t="n">
        <v>143</v>
      </c>
      <c r="E330" s="376" t="n">
        <v>142.58</v>
      </c>
      <c r="F330" s="377" t="n">
        <f aca="false">E330/D330</f>
        <v>0.997062937062937</v>
      </c>
      <c r="G330" s="377" t="n">
        <f aca="false">E330/$E$636</f>
        <v>1.32146021748858E-006</v>
      </c>
    </row>
    <row r="331" customFormat="false" ht="26.25" hidden="false" customHeight="false" outlineLevel="0" collapsed="false">
      <c r="A331" s="378"/>
      <c r="B331" s="404"/>
      <c r="C331" s="362" t="s">
        <v>365</v>
      </c>
      <c r="D331" s="363" t="n">
        <v>10647</v>
      </c>
      <c r="E331" s="364" t="n">
        <v>10647</v>
      </c>
      <c r="F331" s="365" t="n">
        <f aca="false">E331/D331</f>
        <v>1</v>
      </c>
      <c r="G331" s="365" t="n">
        <f aca="false">E331/$E$636</f>
        <v>9.86785449263634E-005</v>
      </c>
    </row>
    <row r="332" customFormat="false" ht="14.25" hidden="false" customHeight="true" outlineLevel="0" collapsed="false">
      <c r="A332" s="378"/>
      <c r="B332" s="386" t="s">
        <v>443</v>
      </c>
      <c r="C332" s="386"/>
      <c r="D332" s="387" t="n">
        <f aca="false">SUM(D333:D347)</f>
        <v>3200871</v>
      </c>
      <c r="E332" s="388" t="n">
        <f aca="false">SUM(E333:E347)</f>
        <v>3200871</v>
      </c>
      <c r="F332" s="389" t="n">
        <f aca="false">E332/D332</f>
        <v>1</v>
      </c>
      <c r="G332" s="389" t="n">
        <f aca="false">E332/$E$636</f>
        <v>0.0296663184725269</v>
      </c>
    </row>
    <row r="333" customFormat="false" ht="26.25" hidden="false" customHeight="false" outlineLevel="0" collapsed="false">
      <c r="A333" s="378"/>
      <c r="B333" s="391"/>
      <c r="C333" s="384" t="s">
        <v>352</v>
      </c>
      <c r="D333" s="380" t="n">
        <v>2612</v>
      </c>
      <c r="E333" s="381" t="n">
        <v>2612.01</v>
      </c>
      <c r="F333" s="385" t="n">
        <f aca="false">E333/D333</f>
        <v>1.00000382848392</v>
      </c>
      <c r="G333" s="385" t="n">
        <f aca="false">E333/$E$636</f>
        <v>2.42086358723688E-005</v>
      </c>
    </row>
    <row r="334" customFormat="false" ht="12.75" hidden="false" customHeight="false" outlineLevel="0" collapsed="false">
      <c r="A334" s="378"/>
      <c r="B334" s="378"/>
      <c r="C334" s="374" t="s">
        <v>353</v>
      </c>
      <c r="D334" s="375" t="n">
        <v>2238173</v>
      </c>
      <c r="E334" s="376" t="n">
        <v>2238172.95</v>
      </c>
      <c r="F334" s="377" t="n">
        <f aca="false">E334/D334</f>
        <v>0.999999977660351</v>
      </c>
      <c r="G334" s="377" t="n">
        <f aca="false">E334/$E$636</f>
        <v>0.0207438386399499</v>
      </c>
    </row>
    <row r="335" customFormat="false" ht="12.75" hidden="false" customHeight="false" outlineLevel="0" collapsed="false">
      <c r="A335" s="378"/>
      <c r="B335" s="378"/>
      <c r="C335" s="374" t="s">
        <v>354</v>
      </c>
      <c r="D335" s="375" t="n">
        <v>205350</v>
      </c>
      <c r="E335" s="376" t="n">
        <v>205349.7</v>
      </c>
      <c r="F335" s="377" t="n">
        <f aca="false">E335/D335</f>
        <v>0.99999853907962</v>
      </c>
      <c r="G335" s="377" t="n">
        <f aca="false">E335/$E$636</f>
        <v>0.00190322246614683</v>
      </c>
    </row>
    <row r="336" customFormat="false" ht="12.75" hidden="false" customHeight="false" outlineLevel="0" collapsed="false">
      <c r="A336" s="378"/>
      <c r="B336" s="378"/>
      <c r="C336" s="374" t="s">
        <v>355</v>
      </c>
      <c r="D336" s="375" t="n">
        <v>400280</v>
      </c>
      <c r="E336" s="376" t="n">
        <v>400279.65</v>
      </c>
      <c r="F336" s="377" t="n">
        <f aca="false">E336/D336</f>
        <v>0.999999125612072</v>
      </c>
      <c r="G336" s="377" t="n">
        <f aca="false">E336/$E$636</f>
        <v>0.00370987258623406</v>
      </c>
    </row>
    <row r="337" customFormat="false" ht="12.75" hidden="false" customHeight="false" outlineLevel="0" collapsed="false">
      <c r="A337" s="378"/>
      <c r="B337" s="378"/>
      <c r="C337" s="374" t="s">
        <v>356</v>
      </c>
      <c r="D337" s="375" t="n">
        <v>58666</v>
      </c>
      <c r="E337" s="376" t="n">
        <v>58665.7</v>
      </c>
      <c r="F337" s="377" t="n">
        <f aca="false">E337/D337</f>
        <v>0.999994886305526</v>
      </c>
      <c r="G337" s="377" t="n">
        <f aca="false">E337/$E$636</f>
        <v>0.000543725548331601</v>
      </c>
    </row>
    <row r="338" customFormat="false" ht="25.5" hidden="false" customHeight="false" outlineLevel="0" collapsed="false">
      <c r="A338" s="378"/>
      <c r="B338" s="378"/>
      <c r="C338" s="374" t="s">
        <v>357</v>
      </c>
      <c r="D338" s="375" t="n">
        <v>282</v>
      </c>
      <c r="E338" s="376" t="n">
        <v>282</v>
      </c>
      <c r="F338" s="377" t="n">
        <f aca="false">E338/D338</f>
        <v>1</v>
      </c>
      <c r="G338" s="377" t="n">
        <f aca="false">E338/$E$636</f>
        <v>2.61363291718179E-006</v>
      </c>
    </row>
    <row r="339" customFormat="false" ht="12.75" hidden="false" customHeight="false" outlineLevel="0" collapsed="false">
      <c r="A339" s="378"/>
      <c r="B339" s="378"/>
      <c r="C339" s="374" t="s">
        <v>346</v>
      </c>
      <c r="D339" s="375" t="n">
        <v>7380</v>
      </c>
      <c r="E339" s="376" t="n">
        <v>7380.6</v>
      </c>
      <c r="F339" s="377" t="n">
        <f aca="false">E339/D339</f>
        <v>1.00008130081301</v>
      </c>
      <c r="G339" s="377" t="n">
        <f aca="false">E339/$E$636</f>
        <v>6.84048904558578E-005</v>
      </c>
    </row>
    <row r="340" customFormat="false" ht="25.5" hidden="false" customHeight="false" outlineLevel="0" collapsed="false">
      <c r="A340" s="378"/>
      <c r="B340" s="378"/>
      <c r="C340" s="374" t="s">
        <v>420</v>
      </c>
      <c r="D340" s="375" t="n">
        <v>261</v>
      </c>
      <c r="E340" s="376" t="n">
        <v>261</v>
      </c>
      <c r="F340" s="377" t="n">
        <f aca="false">E340/D340</f>
        <v>1</v>
      </c>
      <c r="G340" s="377" t="n">
        <f aca="false">E340/$E$636</f>
        <v>2.41900067866825E-006</v>
      </c>
    </row>
    <row r="341" customFormat="false" ht="12.75" hidden="false" customHeight="false" outlineLevel="0" collapsed="false">
      <c r="A341" s="378"/>
      <c r="B341" s="378"/>
      <c r="C341" s="374" t="s">
        <v>359</v>
      </c>
      <c r="D341" s="375" t="n">
        <v>120186</v>
      </c>
      <c r="E341" s="376" t="n">
        <v>120185.87</v>
      </c>
      <c r="F341" s="377" t="n">
        <f aca="false">E341/D341</f>
        <v>0.999998918343235</v>
      </c>
      <c r="G341" s="377" t="n">
        <f aca="false">E341/$E$636</f>
        <v>0.00111390690075224</v>
      </c>
    </row>
    <row r="342" customFormat="false" ht="12.75" hidden="false" customHeight="false" outlineLevel="0" collapsed="false">
      <c r="A342" s="378"/>
      <c r="B342" s="378"/>
      <c r="C342" s="374" t="s">
        <v>360</v>
      </c>
      <c r="D342" s="375" t="n">
        <v>13255</v>
      </c>
      <c r="E342" s="376" t="n">
        <v>13254.64</v>
      </c>
      <c r="F342" s="377" t="n">
        <f aca="false">E342/D342</f>
        <v>0.999972840437571</v>
      </c>
      <c r="G342" s="377" t="n">
        <f aca="false">E342/$E$636</f>
        <v>0.000122846678756718</v>
      </c>
    </row>
    <row r="343" customFormat="false" ht="12.75" hidden="false" customHeight="false" outlineLevel="0" collapsed="false">
      <c r="A343" s="378"/>
      <c r="B343" s="378"/>
      <c r="C343" s="374" t="s">
        <v>361</v>
      </c>
      <c r="D343" s="375" t="n">
        <v>720</v>
      </c>
      <c r="E343" s="376" t="n">
        <v>720</v>
      </c>
      <c r="F343" s="377" t="n">
        <f aca="false">E343/D343</f>
        <v>1</v>
      </c>
      <c r="G343" s="377" t="n">
        <f aca="false">E343/$E$636</f>
        <v>6.67310532046414E-006</v>
      </c>
    </row>
    <row r="344" customFormat="false" ht="12.75" hidden="false" customHeight="false" outlineLevel="0" collapsed="false">
      <c r="A344" s="378"/>
      <c r="B344" s="378"/>
      <c r="C344" s="374" t="s">
        <v>347</v>
      </c>
      <c r="D344" s="375" t="n">
        <v>22003</v>
      </c>
      <c r="E344" s="376" t="n">
        <v>22002.66</v>
      </c>
      <c r="F344" s="377" t="n">
        <f aca="false">E344/D344</f>
        <v>0.999984547561696</v>
      </c>
      <c r="G344" s="377" t="n">
        <f aca="false">E344/$E$636</f>
        <v>0.000203925093764394</v>
      </c>
    </row>
    <row r="345" customFormat="false" ht="12.75" hidden="false" customHeight="false" outlineLevel="0" collapsed="false">
      <c r="A345" s="378"/>
      <c r="B345" s="378"/>
      <c r="C345" s="374" t="s">
        <v>362</v>
      </c>
      <c r="D345" s="375" t="n">
        <v>9462</v>
      </c>
      <c r="E345" s="376" t="n">
        <v>9462.72</v>
      </c>
      <c r="F345" s="377" t="n">
        <f aca="false">E345/D345</f>
        <v>1.00007609384908</v>
      </c>
      <c r="G345" s="377" t="n">
        <f aca="false">E345/$E$636</f>
        <v>8.770239885842E-005</v>
      </c>
    </row>
    <row r="346" customFormat="false" ht="12.75" hidden="false" customHeight="false" outlineLevel="0" collapsed="false">
      <c r="A346" s="378"/>
      <c r="B346" s="378"/>
      <c r="C346" s="374" t="s">
        <v>363</v>
      </c>
      <c r="D346" s="375" t="n">
        <v>285</v>
      </c>
      <c r="E346" s="376" t="n">
        <v>285.5</v>
      </c>
      <c r="F346" s="377" t="n">
        <f aca="false">E346/D346</f>
        <v>1.00175438596491</v>
      </c>
      <c r="G346" s="377" t="n">
        <f aca="false">E346/$E$636</f>
        <v>2.64607162360071E-006</v>
      </c>
    </row>
    <row r="347" customFormat="false" ht="26.25" hidden="false" customHeight="false" outlineLevel="0" collapsed="false">
      <c r="A347" s="378"/>
      <c r="B347" s="382"/>
      <c r="C347" s="362" t="s">
        <v>365</v>
      </c>
      <c r="D347" s="363" t="n">
        <v>121956</v>
      </c>
      <c r="E347" s="364" t="n">
        <v>121956</v>
      </c>
      <c r="F347" s="365" t="n">
        <f aca="false">E347/D347</f>
        <v>1</v>
      </c>
      <c r="G347" s="365" t="n">
        <f aca="false">E347/$E$636</f>
        <v>0.00113031282286462</v>
      </c>
    </row>
    <row r="348" customFormat="false" ht="14.25" hidden="false" customHeight="true" outlineLevel="0" collapsed="false">
      <c r="A348" s="378"/>
      <c r="B348" s="386" t="s">
        <v>444</v>
      </c>
      <c r="C348" s="386"/>
      <c r="D348" s="387" t="n">
        <f aca="false">SUM(D349:D359)</f>
        <v>359293</v>
      </c>
      <c r="E348" s="388" t="n">
        <f aca="false">SUM(E349:E359)</f>
        <v>351274.99</v>
      </c>
      <c r="F348" s="389" t="n">
        <f aca="false">E348/D348</f>
        <v>0.977683923705722</v>
      </c>
      <c r="G348" s="389" t="n">
        <f aca="false">E348/$E$636</f>
        <v>0.00325568750654859</v>
      </c>
    </row>
    <row r="349" customFormat="false" ht="26.25" hidden="false" customHeight="false" outlineLevel="0" collapsed="false">
      <c r="A349" s="378"/>
      <c r="B349" s="391"/>
      <c r="C349" s="384" t="s">
        <v>352</v>
      </c>
      <c r="D349" s="380" t="n">
        <v>646</v>
      </c>
      <c r="E349" s="381" t="n">
        <v>646.05</v>
      </c>
      <c r="F349" s="385" t="n">
        <f aca="false">E349/D349</f>
        <v>1.00007739938081</v>
      </c>
      <c r="G349" s="385" t="n">
        <f aca="false">E349/$E$636</f>
        <v>5.98772179484147E-006</v>
      </c>
    </row>
    <row r="350" customFormat="false" ht="12.75" hidden="false" customHeight="false" outlineLevel="0" collapsed="false">
      <c r="A350" s="378"/>
      <c r="B350" s="378"/>
      <c r="C350" s="374" t="s">
        <v>353</v>
      </c>
      <c r="D350" s="375" t="n">
        <v>257221</v>
      </c>
      <c r="E350" s="376" t="n">
        <v>252135</v>
      </c>
      <c r="F350" s="377" t="n">
        <f aca="false">E350/D350</f>
        <v>0.980227119869684</v>
      </c>
      <c r="G350" s="377" t="n">
        <f aca="false">E350/$E$636</f>
        <v>0.00233683806941004</v>
      </c>
    </row>
    <row r="351" customFormat="false" ht="12.75" hidden="false" customHeight="false" outlineLevel="0" collapsed="false">
      <c r="A351" s="378"/>
      <c r="B351" s="378"/>
      <c r="C351" s="374" t="s">
        <v>354</v>
      </c>
      <c r="D351" s="375" t="n">
        <v>11911</v>
      </c>
      <c r="E351" s="376" t="n">
        <v>11910.34</v>
      </c>
      <c r="F351" s="377" t="n">
        <f aca="false">E351/D351</f>
        <v>0.999944589035345</v>
      </c>
      <c r="G351" s="377" t="n">
        <f aca="false">E351/$E$636</f>
        <v>0.000110387435031301</v>
      </c>
    </row>
    <row r="352" customFormat="false" ht="12.75" hidden="false" customHeight="false" outlineLevel="0" collapsed="false">
      <c r="A352" s="370"/>
      <c r="B352" s="370"/>
      <c r="C352" s="374" t="s">
        <v>355</v>
      </c>
      <c r="D352" s="375" t="n">
        <v>47577</v>
      </c>
      <c r="E352" s="376" t="n">
        <v>45010.89</v>
      </c>
      <c r="F352" s="377" t="n">
        <f aca="false">E352/D352</f>
        <v>0.946064064569014</v>
      </c>
      <c r="G352" s="377" t="n">
        <f aca="false">E352/$E$636</f>
        <v>0.000417170013246981</v>
      </c>
    </row>
    <row r="353" customFormat="false" ht="12.75" hidden="false" customHeight="false" outlineLevel="0" collapsed="false">
      <c r="A353" s="378"/>
      <c r="B353" s="378"/>
      <c r="C353" s="374" t="s">
        <v>356</v>
      </c>
      <c r="D353" s="375" t="n">
        <v>6449</v>
      </c>
      <c r="E353" s="376" t="n">
        <v>6083.15</v>
      </c>
      <c r="F353" s="377" t="n">
        <f aca="false">E353/D353</f>
        <v>0.943270274461157</v>
      </c>
      <c r="G353" s="377" t="n">
        <f aca="false">E353/$E$636</f>
        <v>5.63798619863631E-005</v>
      </c>
    </row>
    <row r="354" customFormat="false" ht="12.75" hidden="false" customHeight="false" outlineLevel="0" collapsed="false">
      <c r="A354" s="378"/>
      <c r="B354" s="378"/>
      <c r="C354" s="374" t="s">
        <v>346</v>
      </c>
      <c r="D354" s="375" t="n">
        <v>4883</v>
      </c>
      <c r="E354" s="376" t="n">
        <v>4883.25</v>
      </c>
      <c r="F354" s="377" t="n">
        <f aca="false">E354/D354</f>
        <v>1.000051198034</v>
      </c>
      <c r="G354" s="377" t="n">
        <f aca="false">E354/$E$636</f>
        <v>4.52589466057729E-005</v>
      </c>
    </row>
    <row r="355" customFormat="false" ht="25.5" hidden="false" customHeight="false" outlineLevel="0" collapsed="false">
      <c r="A355" s="378"/>
      <c r="B355" s="378"/>
      <c r="C355" s="374" t="s">
        <v>420</v>
      </c>
      <c r="D355" s="375" t="n">
        <v>152</v>
      </c>
      <c r="E355" s="376" t="n">
        <v>152.62</v>
      </c>
      <c r="F355" s="377" t="n">
        <f aca="false">E355/D355</f>
        <v>1.00407894736842</v>
      </c>
      <c r="G355" s="377" t="n">
        <f aca="false">E355/$E$636</f>
        <v>1.41451296390172E-006</v>
      </c>
    </row>
    <row r="356" customFormat="false" ht="12.75" hidden="false" customHeight="false" outlineLevel="0" collapsed="false">
      <c r="A356" s="378"/>
      <c r="B356" s="378"/>
      <c r="C356" s="374" t="s">
        <v>359</v>
      </c>
      <c r="D356" s="375" t="n">
        <v>16085</v>
      </c>
      <c r="E356" s="376" t="n">
        <v>16084.36</v>
      </c>
      <c r="F356" s="377" t="n">
        <f aca="false">E356/D356</f>
        <v>0.999960211377059</v>
      </c>
      <c r="G356" s="377" t="n">
        <f aca="false">E356/$E$636</f>
        <v>0.000149073094850362</v>
      </c>
    </row>
    <row r="357" customFormat="false" ht="12.75" hidden="false" customHeight="false" outlineLevel="0" collapsed="false">
      <c r="A357" s="378"/>
      <c r="B357" s="378"/>
      <c r="C357" s="374" t="s">
        <v>347</v>
      </c>
      <c r="D357" s="375" t="n">
        <v>1699</v>
      </c>
      <c r="E357" s="376" t="n">
        <v>1699.49</v>
      </c>
      <c r="F357" s="377" t="n">
        <f aca="false">E357/D357</f>
        <v>1.00028840494408</v>
      </c>
      <c r="G357" s="377" t="n">
        <f aca="false">E357/$E$636</f>
        <v>1.57512163348272E-005</v>
      </c>
    </row>
    <row r="358" customFormat="false" ht="12.75" hidden="false" customHeight="false" outlineLevel="0" collapsed="false">
      <c r="A358" s="378"/>
      <c r="B358" s="378"/>
      <c r="C358" s="374" t="s">
        <v>362</v>
      </c>
      <c r="D358" s="375" t="n">
        <v>409</v>
      </c>
      <c r="E358" s="376" t="n">
        <v>408.84</v>
      </c>
      <c r="F358" s="377" t="n">
        <f aca="false">E358/D358</f>
        <v>0.99960880195599</v>
      </c>
      <c r="G358" s="377" t="n">
        <f aca="false">E358/$E$636</f>
        <v>3.78921163780355E-006</v>
      </c>
    </row>
    <row r="359" customFormat="false" ht="26.25" hidden="false" customHeight="false" outlineLevel="0" collapsed="false">
      <c r="A359" s="378"/>
      <c r="B359" s="382"/>
      <c r="C359" s="362" t="s">
        <v>365</v>
      </c>
      <c r="D359" s="363" t="n">
        <v>12261</v>
      </c>
      <c r="E359" s="364" t="n">
        <v>12261</v>
      </c>
      <c r="F359" s="365" t="n">
        <f aca="false">E359/D359</f>
        <v>1</v>
      </c>
      <c r="G359" s="365" t="n">
        <f aca="false">E359/$E$636</f>
        <v>0.000113637422686404</v>
      </c>
    </row>
    <row r="360" customFormat="false" ht="14.25" hidden="false" customHeight="true" outlineLevel="0" collapsed="false">
      <c r="A360" s="378"/>
      <c r="B360" s="386" t="s">
        <v>445</v>
      </c>
      <c r="C360" s="386"/>
      <c r="D360" s="387" t="n">
        <f aca="false">SUM(D361:D372)</f>
        <v>130211</v>
      </c>
      <c r="E360" s="388" t="n">
        <f aca="false">SUM(E361:E372)</f>
        <v>100800.86</v>
      </c>
      <c r="F360" s="389" t="n">
        <f aca="false">E360/D360</f>
        <v>0.774134750520309</v>
      </c>
      <c r="G360" s="389" t="n">
        <f aca="false">E360/$E$636</f>
        <v>0.000934242715518557</v>
      </c>
    </row>
    <row r="361" customFormat="false" ht="26.25" hidden="false" customHeight="false" outlineLevel="0" collapsed="false">
      <c r="A361" s="378"/>
      <c r="B361" s="356"/>
      <c r="C361" s="384" t="s">
        <v>352</v>
      </c>
      <c r="D361" s="380" t="n">
        <v>859</v>
      </c>
      <c r="E361" s="381" t="n">
        <v>858.83</v>
      </c>
      <c r="F361" s="385" t="n">
        <f aca="false">E361/D361</f>
        <v>0.999802095459837</v>
      </c>
      <c r="G361" s="385" t="n">
        <f aca="false">E361/$E$636</f>
        <v>7.9598097810753E-006</v>
      </c>
    </row>
    <row r="362" customFormat="false" ht="12.75" hidden="false" customHeight="false" outlineLevel="0" collapsed="false">
      <c r="A362" s="378"/>
      <c r="B362" s="356"/>
      <c r="C362" s="374" t="s">
        <v>353</v>
      </c>
      <c r="D362" s="375" t="n">
        <v>42005</v>
      </c>
      <c r="E362" s="376" t="n">
        <v>41753.68</v>
      </c>
      <c r="F362" s="377" t="n">
        <f aca="false">E362/D362</f>
        <v>0.994016902749673</v>
      </c>
      <c r="G362" s="377" t="n">
        <f aca="false">E362/$E$636</f>
        <v>0.000386981533551329</v>
      </c>
    </row>
    <row r="363" customFormat="false" ht="12.75" hidden="false" customHeight="false" outlineLevel="0" collapsed="false">
      <c r="A363" s="378"/>
      <c r="B363" s="356"/>
      <c r="C363" s="374" t="s">
        <v>354</v>
      </c>
      <c r="D363" s="375" t="n">
        <v>5384</v>
      </c>
      <c r="E363" s="376" t="n">
        <v>5383.69</v>
      </c>
      <c r="F363" s="377" t="n">
        <f aca="false">E363/D363</f>
        <v>0.999942421991085</v>
      </c>
      <c r="G363" s="377" t="n">
        <f aca="false">E363/$E$636</f>
        <v>4.98971255315689E-005</v>
      </c>
    </row>
    <row r="364" customFormat="false" ht="12.75" hidden="false" customHeight="false" outlineLevel="0" collapsed="false">
      <c r="A364" s="378"/>
      <c r="B364" s="356"/>
      <c r="C364" s="374" t="s">
        <v>355</v>
      </c>
      <c r="D364" s="375" t="n">
        <v>8564</v>
      </c>
      <c r="E364" s="376" t="n">
        <v>8436.76</v>
      </c>
      <c r="F364" s="377" t="n">
        <f aca="false">E364/D364</f>
        <v>0.98514245679589</v>
      </c>
      <c r="G364" s="377" t="n">
        <f aca="false">E364/$E$636</f>
        <v>7.8193594504832E-005</v>
      </c>
    </row>
    <row r="365" customFormat="false" ht="12.75" hidden="false" customHeight="false" outlineLevel="0" collapsed="false">
      <c r="A365" s="378"/>
      <c r="B365" s="356"/>
      <c r="C365" s="374" t="s">
        <v>356</v>
      </c>
      <c r="D365" s="375" t="n">
        <v>1242</v>
      </c>
      <c r="E365" s="376" t="n">
        <v>1224.32</v>
      </c>
      <c r="F365" s="377" t="n">
        <f aca="false">E365/D365</f>
        <v>0.985764895330113</v>
      </c>
      <c r="G365" s="377" t="n">
        <f aca="false">E365/$E$636</f>
        <v>1.13472448693759E-005</v>
      </c>
    </row>
    <row r="366" customFormat="false" ht="12.75" hidden="false" customHeight="false" outlineLevel="0" collapsed="false">
      <c r="A366" s="378"/>
      <c r="B366" s="356"/>
      <c r="C366" s="374" t="s">
        <v>358</v>
      </c>
      <c r="D366" s="375" t="n">
        <v>1000</v>
      </c>
      <c r="E366" s="376" t="n">
        <v>1000</v>
      </c>
      <c r="F366" s="377" t="n">
        <f aca="false">E366/D366</f>
        <v>1</v>
      </c>
      <c r="G366" s="377" t="n">
        <f aca="false">E366/$E$636</f>
        <v>9.26820183397797E-006</v>
      </c>
    </row>
    <row r="367" customFormat="false" ht="12.75" hidden="false" customHeight="false" outlineLevel="0" collapsed="false">
      <c r="A367" s="378"/>
      <c r="B367" s="356"/>
      <c r="C367" s="374" t="s">
        <v>346</v>
      </c>
      <c r="D367" s="375" t="n">
        <v>15405</v>
      </c>
      <c r="E367" s="376" t="n">
        <v>5693.16</v>
      </c>
      <c r="F367" s="377" t="n">
        <f aca="false">E367/D367</f>
        <v>0.369565725413827</v>
      </c>
      <c r="G367" s="377" t="n">
        <f aca="false">E367/$E$636</f>
        <v>5.276535595313E-005</v>
      </c>
    </row>
    <row r="368" customFormat="false" ht="25.5" hidden="false" customHeight="false" outlineLevel="0" collapsed="false">
      <c r="A368" s="378"/>
      <c r="B368" s="356"/>
      <c r="C368" s="374" t="s">
        <v>420</v>
      </c>
      <c r="D368" s="375" t="n">
        <v>4641</v>
      </c>
      <c r="E368" s="376" t="n">
        <v>4637.57</v>
      </c>
      <c r="F368" s="377" t="n">
        <f aca="false">E368/D368</f>
        <v>0.999260935143288</v>
      </c>
      <c r="G368" s="377" t="n">
        <f aca="false">E368/$E$636</f>
        <v>4.29819347792012E-005</v>
      </c>
    </row>
    <row r="369" customFormat="false" ht="12.75" hidden="false" customHeight="false" outlineLevel="0" collapsed="false">
      <c r="A369" s="378"/>
      <c r="B369" s="356"/>
      <c r="C369" s="374" t="s">
        <v>347</v>
      </c>
      <c r="D369" s="375" t="n">
        <v>48123</v>
      </c>
      <c r="E369" s="376" t="n">
        <v>28824.29</v>
      </c>
      <c r="F369" s="377" t="n">
        <f aca="false">E369/D369</f>
        <v>0.598971178022983</v>
      </c>
      <c r="G369" s="377" t="n">
        <f aca="false">E369/$E$636</f>
        <v>0.000267149337441113</v>
      </c>
    </row>
    <row r="370" customFormat="false" ht="12.75" hidden="false" customHeight="false" outlineLevel="0" collapsed="false">
      <c r="A370" s="378"/>
      <c r="B370" s="356"/>
      <c r="C370" s="374" t="s">
        <v>363</v>
      </c>
      <c r="D370" s="375" t="n">
        <v>365</v>
      </c>
      <c r="E370" s="376" t="n">
        <v>365.56</v>
      </c>
      <c r="F370" s="377" t="n">
        <f aca="false">E370/D370</f>
        <v>1.00153424657534</v>
      </c>
      <c r="G370" s="377" t="n">
        <f aca="false">E370/$E$636</f>
        <v>3.38808386242899E-006</v>
      </c>
    </row>
    <row r="371" customFormat="false" ht="25.5" hidden="false" customHeight="false" outlineLevel="0" collapsed="false">
      <c r="A371" s="378"/>
      <c r="B371" s="356"/>
      <c r="C371" s="374" t="s">
        <v>365</v>
      </c>
      <c r="D371" s="375" t="n">
        <v>2621</v>
      </c>
      <c r="E371" s="376" t="n">
        <v>2621.2</v>
      </c>
      <c r="F371" s="377" t="n">
        <f aca="false">E371/D371</f>
        <v>1.00007630675315</v>
      </c>
      <c r="G371" s="377" t="n">
        <f aca="false">E371/$E$636</f>
        <v>2.42938106472231E-005</v>
      </c>
    </row>
    <row r="372" customFormat="false" ht="13.5" hidden="false" customHeight="false" outlineLevel="0" collapsed="false">
      <c r="A372" s="382"/>
      <c r="B372" s="356"/>
      <c r="C372" s="362" t="s">
        <v>391</v>
      </c>
      <c r="D372" s="363" t="n">
        <v>2</v>
      </c>
      <c r="E372" s="364" t="n">
        <v>1.8</v>
      </c>
      <c r="F372" s="365" t="n">
        <f aca="false">E372/D372</f>
        <v>0.9</v>
      </c>
      <c r="G372" s="365" t="n">
        <f aca="false">E372/$E$636</f>
        <v>1.66827633011603E-008</v>
      </c>
    </row>
    <row r="373" customFormat="false" ht="14.25" hidden="false" customHeight="true" outlineLevel="0" collapsed="false">
      <c r="A373" s="383"/>
      <c r="B373" s="357" t="s">
        <v>446</v>
      </c>
      <c r="C373" s="357"/>
      <c r="D373" s="358" t="n">
        <f aca="false">SUM(D374:D398)</f>
        <v>4383702</v>
      </c>
      <c r="E373" s="359" t="n">
        <f aca="false">SUM(E374:E398)</f>
        <v>2354961.98</v>
      </c>
      <c r="F373" s="360" t="n">
        <f aca="false">E373/D373</f>
        <v>0.537208500942811</v>
      </c>
      <c r="G373" s="360" t="n">
        <f aca="false">E373/$E$636</f>
        <v>0.0218262629419844</v>
      </c>
    </row>
    <row r="374" customFormat="false" ht="51.75" hidden="false" customHeight="false" outlineLevel="0" collapsed="false">
      <c r="A374" s="383"/>
      <c r="B374" s="383"/>
      <c r="C374" s="370" t="s">
        <v>447</v>
      </c>
      <c r="D374" s="371" t="n">
        <v>37900</v>
      </c>
      <c r="E374" s="372" t="n">
        <v>36897.32</v>
      </c>
      <c r="F374" s="373" t="n">
        <f aca="false">E374/D374</f>
        <v>0.973544063324538</v>
      </c>
      <c r="G374" s="373" t="n">
        <f aca="false">E374/$E$636</f>
        <v>0.000341971808892872</v>
      </c>
    </row>
    <row r="375" customFormat="false" ht="51" hidden="false" customHeight="false" outlineLevel="0" collapsed="false">
      <c r="A375" s="383"/>
      <c r="B375" s="383"/>
      <c r="C375" s="374" t="s">
        <v>448</v>
      </c>
      <c r="D375" s="375" t="n">
        <v>17325</v>
      </c>
      <c r="E375" s="376" t="n">
        <v>17323.89</v>
      </c>
      <c r="F375" s="377" t="n">
        <f aca="false">E375/D375</f>
        <v>0.999935930735931</v>
      </c>
      <c r="G375" s="377" t="n">
        <f aca="false">E375/$E$636</f>
        <v>0.000160561309069633</v>
      </c>
    </row>
    <row r="376" customFormat="false" ht="12.75" hidden="false" customHeight="false" outlineLevel="0" collapsed="false">
      <c r="A376" s="383"/>
      <c r="B376" s="383"/>
      <c r="C376" s="374" t="s">
        <v>449</v>
      </c>
      <c r="D376" s="375" t="n">
        <v>20751</v>
      </c>
      <c r="E376" s="376" t="n">
        <v>19825.9</v>
      </c>
      <c r="F376" s="377" t="n">
        <f aca="false">E376/D376</f>
        <v>0.955419015951039</v>
      </c>
      <c r="G376" s="377" t="n">
        <f aca="false">E376/$E$636</f>
        <v>0.000183750442740264</v>
      </c>
    </row>
    <row r="377" customFormat="false" ht="12.75" hidden="false" customHeight="false" outlineLevel="0" collapsed="false">
      <c r="A377" s="383"/>
      <c r="B377" s="383"/>
      <c r="C377" s="374" t="s">
        <v>450</v>
      </c>
      <c r="D377" s="375" t="n">
        <v>2115042</v>
      </c>
      <c r="E377" s="376" t="n">
        <v>781818.32</v>
      </c>
      <c r="F377" s="377" t="n">
        <f aca="false">E377/D377</f>
        <v>0.369646711507384</v>
      </c>
      <c r="G377" s="377" t="n">
        <f aca="false">E377/$E$636</f>
        <v>0.00724604998726157</v>
      </c>
    </row>
    <row r="378" customFormat="false" ht="12.75" hidden="false" customHeight="false" outlineLevel="0" collapsed="false">
      <c r="A378" s="383"/>
      <c r="B378" s="383"/>
      <c r="C378" s="374" t="s">
        <v>451</v>
      </c>
      <c r="D378" s="375" t="n">
        <v>1015734</v>
      </c>
      <c r="E378" s="376" t="n">
        <v>367077.83</v>
      </c>
      <c r="F378" s="377" t="n">
        <f aca="false">E378/D378</f>
        <v>0.361391693100753</v>
      </c>
      <c r="G378" s="377" t="n">
        <f aca="false">E378/$E$636</f>
        <v>0.00340215141721865</v>
      </c>
    </row>
    <row r="379" customFormat="false" ht="12.75" hidden="false" customHeight="false" outlineLevel="0" collapsed="false">
      <c r="A379" s="383"/>
      <c r="B379" s="383"/>
      <c r="C379" s="374" t="s">
        <v>353</v>
      </c>
      <c r="D379" s="375" t="n">
        <v>1872</v>
      </c>
      <c r="E379" s="376" t="n">
        <v>1870.82</v>
      </c>
      <c r="F379" s="377" t="n">
        <f aca="false">E379/D379</f>
        <v>0.999369658119658</v>
      </c>
      <c r="G379" s="377" t="n">
        <f aca="false">E379/$E$636</f>
        <v>1.73391373550427E-005</v>
      </c>
    </row>
    <row r="380" customFormat="false" ht="12.75" hidden="false" customHeight="false" outlineLevel="0" collapsed="false">
      <c r="A380" s="383"/>
      <c r="B380" s="383"/>
      <c r="C380" s="374" t="s">
        <v>452</v>
      </c>
      <c r="D380" s="375" t="n">
        <v>14664</v>
      </c>
      <c r="E380" s="376" t="n">
        <v>14606.47</v>
      </c>
      <c r="F380" s="377" t="n">
        <f aca="false">E380/D380</f>
        <v>0.996076786688489</v>
      </c>
      <c r="G380" s="377" t="n">
        <f aca="false">E380/$E$636</f>
        <v>0.000135375712041944</v>
      </c>
    </row>
    <row r="381" customFormat="false" ht="12.75" hidden="false" customHeight="false" outlineLevel="0" collapsed="false">
      <c r="A381" s="383"/>
      <c r="B381" s="383"/>
      <c r="C381" s="374" t="s">
        <v>453</v>
      </c>
      <c r="D381" s="375" t="n">
        <v>7296</v>
      </c>
      <c r="E381" s="376" t="n">
        <v>7269.21</v>
      </c>
      <c r="F381" s="377" t="n">
        <f aca="false">E381/D381</f>
        <v>0.996328125</v>
      </c>
      <c r="G381" s="377" t="n">
        <f aca="false">E381/$E$636</f>
        <v>6.7372505453571E-005</v>
      </c>
    </row>
    <row r="382" customFormat="false" ht="12.75" hidden="false" customHeight="false" outlineLevel="0" collapsed="false">
      <c r="A382" s="383"/>
      <c r="B382" s="383"/>
      <c r="C382" s="374" t="s">
        <v>355</v>
      </c>
      <c r="D382" s="375" t="n">
        <v>528</v>
      </c>
      <c r="E382" s="376" t="n">
        <v>528.04</v>
      </c>
      <c r="F382" s="377" t="n">
        <f aca="false">E382/D382</f>
        <v>1.00007575757576</v>
      </c>
      <c r="G382" s="377" t="n">
        <f aca="false">E382/$E$636</f>
        <v>4.89398129641373E-006</v>
      </c>
    </row>
    <row r="383" customFormat="false" ht="12.75" hidden="false" customHeight="false" outlineLevel="0" collapsed="false">
      <c r="A383" s="383"/>
      <c r="B383" s="383"/>
      <c r="C383" s="374" t="s">
        <v>454</v>
      </c>
      <c r="D383" s="375" t="n">
        <v>2248</v>
      </c>
      <c r="E383" s="376" t="n">
        <v>2247.01</v>
      </c>
      <c r="F383" s="377" t="n">
        <f aca="false">E383/D383</f>
        <v>0.999559608540925</v>
      </c>
      <c r="G383" s="377" t="n">
        <f aca="false">E383/$E$636</f>
        <v>2.08257422029668E-005</v>
      </c>
    </row>
    <row r="384" customFormat="false" ht="12.75" hidden="false" customHeight="false" outlineLevel="0" collapsed="false">
      <c r="A384" s="383"/>
      <c r="B384" s="383"/>
      <c r="C384" s="374" t="s">
        <v>435</v>
      </c>
      <c r="D384" s="375" t="n">
        <v>1194</v>
      </c>
      <c r="E384" s="376" t="n">
        <v>1192.91</v>
      </c>
      <c r="F384" s="377" t="n">
        <f aca="false">E384/D384</f>
        <v>0.999087102177555</v>
      </c>
      <c r="G384" s="377" t="n">
        <f aca="false">E384/$E$636</f>
        <v>1.10561306497707E-005</v>
      </c>
    </row>
    <row r="385" customFormat="false" ht="12.75" hidden="false" customHeight="false" outlineLevel="0" collapsed="false">
      <c r="A385" s="383"/>
      <c r="B385" s="383"/>
      <c r="C385" s="374" t="s">
        <v>356</v>
      </c>
      <c r="D385" s="375" t="n">
        <v>73</v>
      </c>
      <c r="E385" s="376" t="n">
        <v>72.07</v>
      </c>
      <c r="F385" s="377" t="n">
        <f aca="false">E385/D385</f>
        <v>0.987260273972603</v>
      </c>
      <c r="G385" s="377" t="n">
        <f aca="false">E385/$E$636</f>
        <v>6.67959306174792E-007</v>
      </c>
    </row>
    <row r="386" customFormat="false" ht="12.75" hidden="false" customHeight="false" outlineLevel="0" collapsed="false">
      <c r="A386" s="383"/>
      <c r="B386" s="383"/>
      <c r="C386" s="374" t="s">
        <v>455</v>
      </c>
      <c r="D386" s="375" t="n">
        <v>361</v>
      </c>
      <c r="E386" s="376" t="n">
        <v>360.14</v>
      </c>
      <c r="F386" s="377" t="n">
        <f aca="false">E386/D386</f>
        <v>0.997617728531856</v>
      </c>
      <c r="G386" s="377" t="n">
        <f aca="false">E386/$E$636</f>
        <v>3.33785020848883E-006</v>
      </c>
    </row>
    <row r="387" customFormat="false" ht="12.75" hidden="false" customHeight="false" outlineLevel="0" collapsed="false">
      <c r="A387" s="383"/>
      <c r="B387" s="383"/>
      <c r="C387" s="374" t="s">
        <v>437</v>
      </c>
      <c r="D387" s="375" t="n">
        <v>169</v>
      </c>
      <c r="E387" s="376" t="n">
        <v>169.07</v>
      </c>
      <c r="F387" s="377" t="n">
        <f aca="false">E387/D387</f>
        <v>1.00041420118343</v>
      </c>
      <c r="G387" s="377" t="n">
        <f aca="false">E387/$E$636</f>
        <v>1.56697488407066E-006</v>
      </c>
    </row>
    <row r="388" customFormat="false" ht="12.75" hidden="false" customHeight="false" outlineLevel="0" collapsed="false">
      <c r="A388" s="383"/>
      <c r="B388" s="383"/>
      <c r="C388" s="374" t="s">
        <v>358</v>
      </c>
      <c r="D388" s="375" t="n">
        <v>4887</v>
      </c>
      <c r="E388" s="376" t="n">
        <v>4886.17</v>
      </c>
      <c r="F388" s="377" t="n">
        <f aca="false">E388/D388</f>
        <v>0.999830161653366</v>
      </c>
      <c r="G388" s="377" t="n">
        <f aca="false">E388/$E$636</f>
        <v>4.52860097551281E-005</v>
      </c>
    </row>
    <row r="389" customFormat="false" ht="12.75" hidden="false" customHeight="false" outlineLevel="0" collapsed="false">
      <c r="A389" s="383"/>
      <c r="B389" s="383"/>
      <c r="C389" s="374" t="s">
        <v>346</v>
      </c>
      <c r="D389" s="375" t="n">
        <v>52638</v>
      </c>
      <c r="E389" s="376" t="n">
        <v>43052.22</v>
      </c>
      <c r="F389" s="377" t="n">
        <f aca="false">E389/D389</f>
        <v>0.817892397127551</v>
      </c>
      <c r="G389" s="377" t="n">
        <f aca="false">E389/$E$636</f>
        <v>0.000399016664360823</v>
      </c>
    </row>
    <row r="390" customFormat="false" ht="12.75" hidden="false" customHeight="false" outlineLevel="0" collapsed="false">
      <c r="A390" s="383"/>
      <c r="B390" s="383"/>
      <c r="C390" s="374" t="s">
        <v>386</v>
      </c>
      <c r="D390" s="375" t="n">
        <v>24445</v>
      </c>
      <c r="E390" s="406" t="n">
        <v>18292.46</v>
      </c>
      <c r="F390" s="377" t="n">
        <f aca="false">E390/D390</f>
        <v>0.748310902024954</v>
      </c>
      <c r="G390" s="377" t="n">
        <f aca="false">E390/$E$636</f>
        <v>0.000169538211319969</v>
      </c>
    </row>
    <row r="391" customFormat="false" ht="12.75" hidden="false" customHeight="false" outlineLevel="0" collapsed="false">
      <c r="A391" s="383"/>
      <c r="B391" s="383"/>
      <c r="C391" s="374" t="s">
        <v>387</v>
      </c>
      <c r="D391" s="375" t="n">
        <v>11477</v>
      </c>
      <c r="E391" s="376" t="n">
        <v>8788.59</v>
      </c>
      <c r="F391" s="377" t="n">
        <f aca="false">E391/D391</f>
        <v>0.76575673085301</v>
      </c>
      <c r="G391" s="377" t="n">
        <f aca="false">E391/$E$636</f>
        <v>8.14544259560804E-005</v>
      </c>
    </row>
    <row r="392" customFormat="false" ht="25.5" hidden="false" customHeight="false" outlineLevel="0" collapsed="false">
      <c r="A392" s="383"/>
      <c r="B392" s="383"/>
      <c r="C392" s="374" t="s">
        <v>420</v>
      </c>
      <c r="D392" s="375" t="n">
        <v>2257</v>
      </c>
      <c r="E392" s="376" t="n">
        <v>2251.69</v>
      </c>
      <c r="F392" s="377" t="n">
        <f aca="false">E392/D392</f>
        <v>0.997647319450598</v>
      </c>
      <c r="G392" s="377" t="n">
        <f aca="false">E392/$E$636</f>
        <v>2.08691173875499E-005</v>
      </c>
    </row>
    <row r="393" customFormat="false" ht="12.75" hidden="false" customHeight="false" outlineLevel="0" collapsed="false">
      <c r="A393" s="383"/>
      <c r="B393" s="383"/>
      <c r="C393" s="374" t="s">
        <v>347</v>
      </c>
      <c r="D393" s="375" t="n">
        <v>79830</v>
      </c>
      <c r="E393" s="376" t="n">
        <v>53691.61</v>
      </c>
      <c r="F393" s="377" t="n">
        <f aca="false">E393/D393</f>
        <v>0.672574345484154</v>
      </c>
      <c r="G393" s="377" t="n">
        <f aca="false">E393/$E$636</f>
        <v>0.00049762467827123</v>
      </c>
    </row>
    <row r="394" customFormat="false" ht="12.75" hidden="false" customHeight="false" outlineLevel="0" collapsed="false">
      <c r="A394" s="383"/>
      <c r="B394" s="383"/>
      <c r="C394" s="374" t="s">
        <v>388</v>
      </c>
      <c r="D394" s="375" t="n">
        <v>8764</v>
      </c>
      <c r="E394" s="376" t="n">
        <v>8580.7</v>
      </c>
      <c r="F394" s="377" t="n">
        <f aca="false">E394/D394</f>
        <v>0.97908489274304</v>
      </c>
      <c r="G394" s="377" t="n">
        <f aca="false">E394/$E$636</f>
        <v>7.95276594768148E-005</v>
      </c>
    </row>
    <row r="395" customFormat="false" ht="12.75" hidden="false" customHeight="false" outlineLevel="0" collapsed="false">
      <c r="A395" s="383"/>
      <c r="B395" s="383"/>
      <c r="C395" s="374" t="s">
        <v>389</v>
      </c>
      <c r="D395" s="375" t="n">
        <v>4115</v>
      </c>
      <c r="E395" s="376" t="n">
        <v>4028.89</v>
      </c>
      <c r="F395" s="377" t="n">
        <f aca="false">E395/D395</f>
        <v>0.979074119076549</v>
      </c>
      <c r="G395" s="377" t="n">
        <f aca="false">E395/$E$636</f>
        <v>3.73405656868955E-005</v>
      </c>
    </row>
    <row r="396" customFormat="false" ht="12.75" hidden="false" customHeight="false" outlineLevel="0" collapsed="false">
      <c r="A396" s="383"/>
      <c r="B396" s="383"/>
      <c r="C396" s="374" t="s">
        <v>364</v>
      </c>
      <c r="D396" s="375" t="n">
        <v>5</v>
      </c>
      <c r="E396" s="376" t="n">
        <v>5</v>
      </c>
      <c r="F396" s="377" t="n">
        <f aca="false">E396/D396</f>
        <v>1</v>
      </c>
      <c r="G396" s="377" t="n">
        <f aca="false">E396/$E$636</f>
        <v>4.63410091698898E-008</v>
      </c>
    </row>
    <row r="397" customFormat="false" ht="25.5" hidden="false" customHeight="false" outlineLevel="0" collapsed="false">
      <c r="A397" s="383"/>
      <c r="B397" s="383"/>
      <c r="C397" s="374" t="s">
        <v>365</v>
      </c>
      <c r="D397" s="375" t="n">
        <v>317370</v>
      </c>
      <c r="E397" s="376" t="n">
        <v>317370</v>
      </c>
      <c r="F397" s="377" t="n">
        <f aca="false">E397/D397</f>
        <v>1</v>
      </c>
      <c r="G397" s="377" t="n">
        <f aca="false">E397/$E$636</f>
        <v>0.00294144921604959</v>
      </c>
    </row>
    <row r="398" customFormat="false" ht="13.5" hidden="false" customHeight="false" outlineLevel="0" collapsed="false">
      <c r="A398" s="383"/>
      <c r="B398" s="383"/>
      <c r="C398" s="374" t="s">
        <v>391</v>
      </c>
      <c r="D398" s="375" t="n">
        <v>642757</v>
      </c>
      <c r="E398" s="376" t="n">
        <v>642755.65</v>
      </c>
      <c r="F398" s="377" t="n">
        <f aca="false">E398/D398</f>
        <v>0.999997899672816</v>
      </c>
      <c r="G398" s="377" t="n">
        <f aca="false">E398/$E$636</f>
        <v>0.0059571890941297</v>
      </c>
    </row>
    <row r="399" customFormat="false" ht="14.25" hidden="false" customHeight="true" outlineLevel="0" collapsed="false">
      <c r="A399" s="395" t="s">
        <v>456</v>
      </c>
      <c r="B399" s="395"/>
      <c r="C399" s="395"/>
      <c r="D399" s="396" t="n">
        <f aca="false">D400</f>
        <v>322288</v>
      </c>
      <c r="E399" s="397" t="n">
        <f aca="false">E400</f>
        <v>316704.98</v>
      </c>
      <c r="F399" s="399" t="n">
        <f aca="false">E399/D399</f>
        <v>0.982676922504096</v>
      </c>
      <c r="G399" s="399" t="n">
        <f aca="false">E399/$E$636</f>
        <v>0.00293528567646596</v>
      </c>
    </row>
    <row r="400" customFormat="false" ht="14.25" hidden="false" customHeight="true" outlineLevel="0" collapsed="false">
      <c r="A400" s="356"/>
      <c r="B400" s="357" t="s">
        <v>457</v>
      </c>
      <c r="C400" s="357"/>
      <c r="D400" s="358" t="n">
        <f aca="false">SUM(D401:D405)</f>
        <v>322288</v>
      </c>
      <c r="E400" s="359" t="n">
        <f aca="false">SUM(E401:E405)</f>
        <v>316704.98</v>
      </c>
      <c r="F400" s="360" t="n">
        <f aca="false">E400/D400</f>
        <v>0.982676922504096</v>
      </c>
      <c r="G400" s="360" t="n">
        <f aca="false">E400/$E$636</f>
        <v>0.00293528567646596</v>
      </c>
    </row>
    <row r="401" customFormat="false" ht="13.5" hidden="false" customHeight="false" outlineLevel="0" collapsed="false">
      <c r="A401" s="356"/>
      <c r="B401" s="356"/>
      <c r="C401" s="370" t="s">
        <v>458</v>
      </c>
      <c r="D401" s="371" t="n">
        <v>15000</v>
      </c>
      <c r="E401" s="372" t="n">
        <v>14784</v>
      </c>
      <c r="F401" s="373" t="n">
        <f aca="false">E401/D401</f>
        <v>0.9856</v>
      </c>
      <c r="G401" s="373" t="n">
        <f aca="false">E401/$E$636</f>
        <v>0.00013702109591353</v>
      </c>
    </row>
    <row r="402" customFormat="false" ht="12.75" hidden="false" customHeight="false" outlineLevel="0" collapsed="false">
      <c r="A402" s="356"/>
      <c r="B402" s="356"/>
      <c r="C402" s="374" t="s">
        <v>459</v>
      </c>
      <c r="D402" s="371" t="n">
        <v>205709</v>
      </c>
      <c r="E402" s="372" t="n">
        <v>202554.91</v>
      </c>
      <c r="F402" s="377" t="n">
        <f aca="false">E402/D402</f>
        <v>0.984667224088397</v>
      </c>
      <c r="G402" s="377" t="n">
        <f aca="false">E402/$E$636</f>
        <v>0.00187731978834324</v>
      </c>
    </row>
    <row r="403" customFormat="false" ht="12.75" hidden="false" customHeight="false" outlineLevel="0" collapsed="false">
      <c r="A403" s="356"/>
      <c r="B403" s="356"/>
      <c r="C403" s="374" t="s">
        <v>460</v>
      </c>
      <c r="D403" s="375" t="n">
        <v>96508</v>
      </c>
      <c r="E403" s="376" t="n">
        <v>94295.09</v>
      </c>
      <c r="F403" s="377" t="n">
        <f aca="false">E403/D403</f>
        <v>0.977070191072243</v>
      </c>
      <c r="G403" s="377" t="n">
        <f aca="false">E403/$E$636</f>
        <v>0.000873945926073118</v>
      </c>
    </row>
    <row r="404" customFormat="false" ht="12.75" hidden="false" customHeight="false" outlineLevel="0" collapsed="false">
      <c r="A404" s="356"/>
      <c r="B404" s="356"/>
      <c r="C404" s="374" t="s">
        <v>346</v>
      </c>
      <c r="D404" s="375" t="n">
        <v>191</v>
      </c>
      <c r="E404" s="376" t="n">
        <v>190.98</v>
      </c>
      <c r="F404" s="377" t="n">
        <f aca="false">E404/D404</f>
        <v>0.999895287958115</v>
      </c>
      <c r="G404" s="377" t="n">
        <f aca="false">E404/$E$636</f>
        <v>1.77004118625311E-006</v>
      </c>
    </row>
    <row r="405" customFormat="false" ht="13.5" hidden="false" customHeight="false" outlineLevel="0" collapsed="false">
      <c r="A405" s="356"/>
      <c r="B405" s="356"/>
      <c r="C405" s="362" t="s">
        <v>389</v>
      </c>
      <c r="D405" s="363" t="n">
        <v>4880</v>
      </c>
      <c r="E405" s="364" t="n">
        <v>4880</v>
      </c>
      <c r="F405" s="365" t="n">
        <f aca="false">E405/D405</f>
        <v>1</v>
      </c>
      <c r="G405" s="365" t="n">
        <f aca="false">E405/$E$636</f>
        <v>4.52288249498125E-005</v>
      </c>
    </row>
    <row r="406" customFormat="false" ht="14.25" hidden="false" customHeight="true" outlineLevel="0" collapsed="false">
      <c r="A406" s="366" t="s">
        <v>461</v>
      </c>
      <c r="B406" s="366"/>
      <c r="C406" s="366"/>
      <c r="D406" s="367" t="n">
        <f aca="false">D407+D411+D413+D409</f>
        <v>2562506</v>
      </c>
      <c r="E406" s="368" t="n">
        <f aca="false">E407+E411+E413+E409</f>
        <v>2558536.58</v>
      </c>
      <c r="F406" s="369" t="n">
        <f aca="false">E406/D406</f>
        <v>0.998450961675797</v>
      </c>
      <c r="G406" s="369" t="n">
        <f aca="false">E406/$E$636</f>
        <v>0.0237130334230557</v>
      </c>
    </row>
    <row r="407" customFormat="false" ht="14.25" hidden="false" customHeight="true" outlineLevel="0" collapsed="false">
      <c r="A407" s="356"/>
      <c r="B407" s="357" t="s">
        <v>462</v>
      </c>
      <c r="C407" s="357"/>
      <c r="D407" s="358" t="n">
        <f aca="false">SUM(D408)</f>
        <v>1225000</v>
      </c>
      <c r="E407" s="359" t="n">
        <f aca="false">SUM(E408)</f>
        <v>1225000</v>
      </c>
      <c r="F407" s="360" t="n">
        <f aca="false">E407/D407</f>
        <v>1</v>
      </c>
      <c r="G407" s="360" t="n">
        <f aca="false">E407/$E$636</f>
        <v>0.011353547246623</v>
      </c>
    </row>
    <row r="408" customFormat="false" ht="52.5" hidden="false" customHeight="false" outlineLevel="0" collapsed="false">
      <c r="A408" s="356"/>
      <c r="B408" s="398"/>
      <c r="C408" s="398" t="s">
        <v>463</v>
      </c>
      <c r="D408" s="358" t="n">
        <v>1225000</v>
      </c>
      <c r="E408" s="359" t="n">
        <v>1225000</v>
      </c>
      <c r="F408" s="360" t="n">
        <f aca="false">E408/D408</f>
        <v>1</v>
      </c>
      <c r="G408" s="360" t="n">
        <f aca="false">E408/$E$636</f>
        <v>0.011353547246623</v>
      </c>
    </row>
    <row r="409" customFormat="false" ht="14.25" hidden="false" customHeight="true" outlineLevel="0" collapsed="false">
      <c r="A409" s="356"/>
      <c r="B409" s="357" t="s">
        <v>464</v>
      </c>
      <c r="C409" s="357"/>
      <c r="D409" s="358" t="n">
        <f aca="false">SUM(D410)</f>
        <v>142857</v>
      </c>
      <c r="E409" s="359" t="n">
        <f aca="false">SUM(E410)</f>
        <v>142857</v>
      </c>
      <c r="F409" s="360" t="n">
        <f aca="false">E409/D409</f>
        <v>1</v>
      </c>
      <c r="G409" s="360" t="n">
        <f aca="false">E409/$E$636</f>
        <v>0.00132402750939659</v>
      </c>
    </row>
    <row r="410" customFormat="false" ht="52.5" hidden="false" customHeight="false" outlineLevel="0" collapsed="false">
      <c r="A410" s="356"/>
      <c r="B410" s="398"/>
      <c r="C410" s="398" t="s">
        <v>463</v>
      </c>
      <c r="D410" s="358" t="n">
        <v>142857</v>
      </c>
      <c r="E410" s="359" t="n">
        <v>142857</v>
      </c>
      <c r="F410" s="360" t="n">
        <f aca="false">E410/D410</f>
        <v>1</v>
      </c>
      <c r="G410" s="360" t="n">
        <f aca="false">E410/$E$636</f>
        <v>0.00132402750939659</v>
      </c>
    </row>
    <row r="411" customFormat="false" ht="14.25" hidden="false" customHeight="true" outlineLevel="0" collapsed="false">
      <c r="A411" s="356"/>
      <c r="B411" s="386" t="s">
        <v>465</v>
      </c>
      <c r="C411" s="386"/>
      <c r="D411" s="387" t="n">
        <f aca="false">SUM(D412)</f>
        <v>1137550</v>
      </c>
      <c r="E411" s="388" t="n">
        <f aca="false">SUM(E412)</f>
        <v>1137104.5</v>
      </c>
      <c r="F411" s="389" t="n">
        <f aca="false">E411/D411</f>
        <v>0.999608368862907</v>
      </c>
      <c r="G411" s="389" t="n">
        <f aca="false">E411/$E$636</f>
        <v>0.0105389140123246</v>
      </c>
    </row>
    <row r="412" customFormat="false" ht="14.25" hidden="false" customHeight="false" outlineLevel="0" collapsed="false">
      <c r="A412" s="356"/>
      <c r="B412" s="398"/>
      <c r="C412" s="398" t="s">
        <v>466</v>
      </c>
      <c r="D412" s="358" t="n">
        <v>1137550</v>
      </c>
      <c r="E412" s="359" t="n">
        <v>1137104.5</v>
      </c>
      <c r="F412" s="360" t="n">
        <f aca="false">E412/D412</f>
        <v>0.999608368862907</v>
      </c>
      <c r="G412" s="360" t="n">
        <f aca="false">E412/$E$636</f>
        <v>0.0105389140123246</v>
      </c>
    </row>
    <row r="413" customFormat="false" ht="14.25" hidden="false" customHeight="true" outlineLevel="0" collapsed="false">
      <c r="A413" s="356"/>
      <c r="B413" s="386" t="s">
        <v>467</v>
      </c>
      <c r="C413" s="386"/>
      <c r="D413" s="387" t="n">
        <f aca="false">SUM(D414:D416)</f>
        <v>57099</v>
      </c>
      <c r="E413" s="388" t="n">
        <f aca="false">SUM(E414:E416)</f>
        <v>53575.08</v>
      </c>
      <c r="F413" s="389" t="n">
        <f aca="false">E413/D413</f>
        <v>0.938284032995324</v>
      </c>
      <c r="G413" s="389" t="n">
        <f aca="false">E413/$E$636</f>
        <v>0.000496544654711517</v>
      </c>
    </row>
    <row r="414" customFormat="false" ht="51.75" hidden="false" customHeight="false" outlineLevel="0" collapsed="false">
      <c r="A414" s="356"/>
      <c r="B414" s="356"/>
      <c r="C414" s="370" t="s">
        <v>396</v>
      </c>
      <c r="D414" s="371" t="n">
        <v>50000</v>
      </c>
      <c r="E414" s="372" t="n">
        <v>48177</v>
      </c>
      <c r="F414" s="373" t="n">
        <f aca="false">E414/D414</f>
        <v>0.96354</v>
      </c>
      <c r="G414" s="373" t="n">
        <f aca="false">E414/$E$636</f>
        <v>0.000446514159755557</v>
      </c>
    </row>
    <row r="415" customFormat="false" ht="12.75" hidden="false" customHeight="false" outlineLevel="0" collapsed="false">
      <c r="A415" s="356"/>
      <c r="B415" s="356"/>
      <c r="C415" s="374" t="s">
        <v>346</v>
      </c>
      <c r="D415" s="375" t="n">
        <v>1099</v>
      </c>
      <c r="E415" s="376" t="n">
        <v>1098.08</v>
      </c>
      <c r="F415" s="377" t="n">
        <f aca="false">E415/D415</f>
        <v>0.999162875341219</v>
      </c>
      <c r="G415" s="377" t="n">
        <f aca="false">E415/$E$636</f>
        <v>1.01772270698545E-005</v>
      </c>
    </row>
    <row r="416" customFormat="false" ht="13.5" hidden="false" customHeight="false" outlineLevel="0" collapsed="false">
      <c r="A416" s="356"/>
      <c r="B416" s="356"/>
      <c r="C416" s="362" t="s">
        <v>347</v>
      </c>
      <c r="D416" s="363" t="n">
        <v>6000</v>
      </c>
      <c r="E416" s="364" t="n">
        <v>4300</v>
      </c>
      <c r="F416" s="365" t="n">
        <f aca="false">E416/D416</f>
        <v>0.716666666666667</v>
      </c>
      <c r="G416" s="365" t="n">
        <f aca="false">E416/$E$636</f>
        <v>3.98532678861053E-005</v>
      </c>
    </row>
    <row r="417" customFormat="false" ht="14.25" hidden="false" customHeight="true" outlineLevel="0" collapsed="false">
      <c r="A417" s="366" t="s">
        <v>468</v>
      </c>
      <c r="B417" s="366"/>
      <c r="C417" s="366"/>
      <c r="D417" s="367" t="n">
        <f aca="false">D418+D440+D464+D471+D486</f>
        <v>13933888</v>
      </c>
      <c r="E417" s="368" t="n">
        <f aca="false">E418+E440+E464+E471+E486</f>
        <v>13812344.12</v>
      </c>
      <c r="F417" s="369" t="n">
        <f aca="false">E417/D417</f>
        <v>0.991277102270379</v>
      </c>
      <c r="G417" s="369" t="n">
        <f aca="false">E417/$E$636</f>
        <v>0.128015593104519</v>
      </c>
    </row>
    <row r="418" customFormat="false" ht="14.25" hidden="false" customHeight="true" outlineLevel="0" collapsed="false">
      <c r="A418" s="405"/>
      <c r="B418" s="357" t="s">
        <v>469</v>
      </c>
      <c r="C418" s="357"/>
      <c r="D418" s="358" t="n">
        <f aca="false">SUM(D419:D439)</f>
        <v>863455</v>
      </c>
      <c r="E418" s="359" t="n">
        <f aca="false">SUM(E419:E439)</f>
        <v>852823.43</v>
      </c>
      <c r="F418" s="360" t="n">
        <f aca="false">E418/D418</f>
        <v>0.987687175359457</v>
      </c>
      <c r="G418" s="360" t="n">
        <f aca="false">E418/$E$636</f>
        <v>0.00790413967798538</v>
      </c>
    </row>
    <row r="419" customFormat="false" ht="51.75" hidden="false" customHeight="false" outlineLevel="0" collapsed="false">
      <c r="A419" s="405"/>
      <c r="B419" s="370"/>
      <c r="C419" s="370" t="s">
        <v>470</v>
      </c>
      <c r="D419" s="371" t="n">
        <v>459451</v>
      </c>
      <c r="E419" s="372" t="n">
        <v>459451.22</v>
      </c>
      <c r="F419" s="373" t="n">
        <f aca="false">E419/D419</f>
        <v>1.00000047883235</v>
      </c>
      <c r="G419" s="373" t="n">
        <f aca="false">E419/$E$636</f>
        <v>0.00425828663982742</v>
      </c>
    </row>
    <row r="420" customFormat="false" ht="25.5" hidden="false" customHeight="false" outlineLevel="0" collapsed="false">
      <c r="A420" s="400"/>
      <c r="B420" s="404"/>
      <c r="C420" s="374" t="s">
        <v>352</v>
      </c>
      <c r="D420" s="375" t="n">
        <v>11949</v>
      </c>
      <c r="E420" s="376" t="n">
        <v>11896.02</v>
      </c>
      <c r="F420" s="377" t="n">
        <f aca="false">E420/D420</f>
        <v>0.995566156163696</v>
      </c>
      <c r="G420" s="377" t="n">
        <f aca="false">E420/$E$636</f>
        <v>0.000110254714381039</v>
      </c>
    </row>
    <row r="421" customFormat="false" ht="12.75" hidden="false" customHeight="false" outlineLevel="0" collapsed="false">
      <c r="A421" s="378"/>
      <c r="B421" s="404"/>
      <c r="C421" s="374" t="s">
        <v>471</v>
      </c>
      <c r="D421" s="375" t="n">
        <v>62422</v>
      </c>
      <c r="E421" s="376" t="n">
        <v>58136.77</v>
      </c>
      <c r="F421" s="377" t="n">
        <f aca="false">E421/D421</f>
        <v>0.931350645605716</v>
      </c>
      <c r="G421" s="377" t="n">
        <f aca="false">E421/$E$636</f>
        <v>0.000538823318335555</v>
      </c>
    </row>
    <row r="422" customFormat="false" ht="12.75" hidden="false" customHeight="false" outlineLevel="0" collapsed="false">
      <c r="A422" s="378"/>
      <c r="B422" s="404"/>
      <c r="C422" s="374" t="s">
        <v>353</v>
      </c>
      <c r="D422" s="375" t="n">
        <v>114003</v>
      </c>
      <c r="E422" s="376" t="n">
        <v>114003.27</v>
      </c>
      <c r="F422" s="377" t="n">
        <f aca="false">E422/D422</f>
        <v>1.00000236835873</v>
      </c>
      <c r="G422" s="377" t="n">
        <f aca="false">E422/$E$636</f>
        <v>0.00105660531609349</v>
      </c>
    </row>
    <row r="423" customFormat="false" ht="12.75" hidden="false" customHeight="false" outlineLevel="0" collapsed="false">
      <c r="A423" s="378"/>
      <c r="B423" s="404"/>
      <c r="C423" s="374" t="s">
        <v>354</v>
      </c>
      <c r="D423" s="375" t="n">
        <v>9360</v>
      </c>
      <c r="E423" s="376" t="n">
        <v>9360.18</v>
      </c>
      <c r="F423" s="377" t="n">
        <f aca="false">E423/D423</f>
        <v>1.00001923076923</v>
      </c>
      <c r="G423" s="377" t="n">
        <f aca="false">E423/$E$636</f>
        <v>8.67520374423639E-005</v>
      </c>
    </row>
    <row r="424" customFormat="false" ht="12.75" hidden="false" customHeight="false" outlineLevel="0" collapsed="false">
      <c r="A424" s="378"/>
      <c r="B424" s="404"/>
      <c r="C424" s="374" t="s">
        <v>355</v>
      </c>
      <c r="D424" s="375" t="n">
        <v>22990</v>
      </c>
      <c r="E424" s="376" t="n">
        <v>22625.55</v>
      </c>
      <c r="F424" s="377" t="n">
        <f aca="false">E424/D424</f>
        <v>0.984147455415398</v>
      </c>
      <c r="G424" s="377" t="n">
        <f aca="false">E424/$E$636</f>
        <v>0.00020969816400476</v>
      </c>
    </row>
    <row r="425" customFormat="false" ht="12.75" hidden="false" customHeight="false" outlineLevel="0" collapsed="false">
      <c r="A425" s="378"/>
      <c r="B425" s="404"/>
      <c r="C425" s="374" t="s">
        <v>356</v>
      </c>
      <c r="D425" s="375" t="n">
        <v>3046</v>
      </c>
      <c r="E425" s="376" t="n">
        <v>3003.16</v>
      </c>
      <c r="F425" s="377" t="n">
        <f aca="false">E425/D425</f>
        <v>0.985935653315824</v>
      </c>
      <c r="G425" s="377" t="n">
        <f aca="false">E425/$E$636</f>
        <v>2.78338930197293E-005</v>
      </c>
    </row>
    <row r="426" customFormat="false" ht="12.75" hidden="false" customHeight="false" outlineLevel="0" collapsed="false">
      <c r="A426" s="378"/>
      <c r="B426" s="404"/>
      <c r="C426" s="374" t="s">
        <v>358</v>
      </c>
      <c r="D426" s="375" t="n">
        <v>1000</v>
      </c>
      <c r="E426" s="376" t="n">
        <v>1000</v>
      </c>
      <c r="F426" s="377" t="n">
        <f aca="false">E426/D426</f>
        <v>1</v>
      </c>
      <c r="G426" s="377" t="n">
        <f aca="false">E426/$E$636</f>
        <v>9.26820183397797E-006</v>
      </c>
    </row>
    <row r="427" customFormat="false" ht="12.75" hidden="false" customHeight="false" outlineLevel="0" collapsed="false">
      <c r="A427" s="378"/>
      <c r="B427" s="404"/>
      <c r="C427" s="374" t="s">
        <v>346</v>
      </c>
      <c r="D427" s="375" t="n">
        <v>60571</v>
      </c>
      <c r="E427" s="376" t="n">
        <v>60443.33</v>
      </c>
      <c r="F427" s="377" t="n">
        <f aca="false">E427/D427</f>
        <v>0.99789222565254</v>
      </c>
      <c r="G427" s="377" t="n">
        <f aca="false">E427/$E$636</f>
        <v>0.000560200981957736</v>
      </c>
    </row>
    <row r="428" customFormat="false" ht="12.75" hidden="false" customHeight="false" outlineLevel="0" collapsed="false">
      <c r="A428" s="378"/>
      <c r="B428" s="404"/>
      <c r="C428" s="374" t="s">
        <v>406</v>
      </c>
      <c r="D428" s="375" t="n">
        <v>59824</v>
      </c>
      <c r="E428" s="376" t="n">
        <v>58681.92</v>
      </c>
      <c r="F428" s="377" t="n">
        <f aca="false">E428/D428</f>
        <v>0.980909334046537</v>
      </c>
      <c r="G428" s="377" t="n">
        <f aca="false">E428/$E$636</f>
        <v>0.000543875878565349</v>
      </c>
    </row>
    <row r="429" customFormat="false" ht="25.5" hidden="false" customHeight="false" outlineLevel="0" collapsed="false">
      <c r="A429" s="378"/>
      <c r="B429" s="404"/>
      <c r="C429" s="374" t="s">
        <v>420</v>
      </c>
      <c r="D429" s="375" t="n">
        <v>1000</v>
      </c>
      <c r="E429" s="376" t="n">
        <v>0</v>
      </c>
      <c r="F429" s="377" t="n">
        <f aca="false">E429/D429</f>
        <v>0</v>
      </c>
      <c r="G429" s="377" t="n">
        <f aca="false">E429/$E$636</f>
        <v>0</v>
      </c>
    </row>
    <row r="430" customFormat="false" ht="12.75" hidden="false" customHeight="false" outlineLevel="0" collapsed="false">
      <c r="A430" s="378"/>
      <c r="B430" s="404"/>
      <c r="C430" s="374" t="s">
        <v>359</v>
      </c>
      <c r="D430" s="375" t="n">
        <v>21065</v>
      </c>
      <c r="E430" s="376" t="n">
        <v>19992.98</v>
      </c>
      <c r="F430" s="377" t="n">
        <f aca="false">E430/D430</f>
        <v>0.949108948492761</v>
      </c>
      <c r="G430" s="377" t="n">
        <f aca="false">E430/$E$636</f>
        <v>0.000185298973902685</v>
      </c>
    </row>
    <row r="431" customFormat="false" ht="12.75" hidden="false" customHeight="false" outlineLevel="0" collapsed="false">
      <c r="A431" s="378"/>
      <c r="B431" s="404"/>
      <c r="C431" s="374" t="s">
        <v>360</v>
      </c>
      <c r="D431" s="375" t="n">
        <v>5361</v>
      </c>
      <c r="E431" s="376" t="n">
        <v>5360.92</v>
      </c>
      <c r="F431" s="377" t="n">
        <f aca="false">E431/D431</f>
        <v>0.999985077410931</v>
      </c>
      <c r="G431" s="377" t="n">
        <f aca="false">E431/$E$636</f>
        <v>4.96860885758092E-005</v>
      </c>
    </row>
    <row r="432" customFormat="false" ht="12.75" hidden="false" customHeight="false" outlineLevel="0" collapsed="false">
      <c r="A432" s="378"/>
      <c r="B432" s="404"/>
      <c r="C432" s="374" t="s">
        <v>361</v>
      </c>
      <c r="D432" s="375" t="n">
        <v>175</v>
      </c>
      <c r="E432" s="376" t="n">
        <v>150</v>
      </c>
      <c r="F432" s="377" t="n">
        <f aca="false">E432/D432</f>
        <v>0.857142857142857</v>
      </c>
      <c r="G432" s="377" t="n">
        <f aca="false">E432/$E$636</f>
        <v>1.3902302750967E-006</v>
      </c>
    </row>
    <row r="433" customFormat="false" ht="12.75" hidden="false" customHeight="false" outlineLevel="0" collapsed="false">
      <c r="A433" s="378"/>
      <c r="B433" s="404"/>
      <c r="C433" s="374" t="s">
        <v>347</v>
      </c>
      <c r="D433" s="375" t="n">
        <v>18605</v>
      </c>
      <c r="E433" s="376" t="n">
        <v>18604.89</v>
      </c>
      <c r="F433" s="377" t="n">
        <f aca="false">E433/D433</f>
        <v>0.999994087610857</v>
      </c>
      <c r="G433" s="377" t="n">
        <f aca="false">E433/$E$636</f>
        <v>0.000172433875618958</v>
      </c>
    </row>
    <row r="434" customFormat="false" ht="12.75" hidden="false" customHeight="false" outlineLevel="0" collapsed="false">
      <c r="A434" s="378"/>
      <c r="B434" s="404"/>
      <c r="C434" s="374" t="s">
        <v>362</v>
      </c>
      <c r="D434" s="375" t="n">
        <v>961</v>
      </c>
      <c r="E434" s="376" t="n">
        <v>785.86</v>
      </c>
      <c r="F434" s="377" t="n">
        <f aca="false">E434/D434</f>
        <v>0.817752341311134</v>
      </c>
      <c r="G434" s="377" t="n">
        <f aca="false">E434/$E$636</f>
        <v>7.28350909324993E-006</v>
      </c>
    </row>
    <row r="435" customFormat="false" ht="12.75" hidden="false" customHeight="false" outlineLevel="0" collapsed="false">
      <c r="A435" s="378"/>
      <c r="B435" s="404"/>
      <c r="C435" s="374" t="s">
        <v>363</v>
      </c>
      <c r="D435" s="375" t="n">
        <v>5000</v>
      </c>
      <c r="E435" s="376" t="n">
        <v>4645.7</v>
      </c>
      <c r="F435" s="377" t="n">
        <f aca="false">E435/D435</f>
        <v>0.92914</v>
      </c>
      <c r="G435" s="377" t="n">
        <f aca="false">E435/$E$636</f>
        <v>4.30572852601115E-005</v>
      </c>
    </row>
    <row r="436" customFormat="false" ht="12.75" hidden="false" customHeight="false" outlineLevel="0" collapsed="false">
      <c r="A436" s="378"/>
      <c r="B436" s="404"/>
      <c r="C436" s="374" t="s">
        <v>364</v>
      </c>
      <c r="D436" s="375" t="n">
        <v>2114</v>
      </c>
      <c r="E436" s="376" t="n">
        <v>595</v>
      </c>
      <c r="F436" s="377" t="n">
        <f aca="false">E436/D436</f>
        <v>0.281456953642384</v>
      </c>
      <c r="G436" s="377" t="n">
        <f aca="false">E436/$E$636</f>
        <v>5.51458009121689E-006</v>
      </c>
    </row>
    <row r="437" customFormat="false" ht="25.5" hidden="false" customHeight="false" outlineLevel="0" collapsed="false">
      <c r="A437" s="378"/>
      <c r="B437" s="404"/>
      <c r="C437" s="374" t="s">
        <v>365</v>
      </c>
      <c r="D437" s="375" t="n">
        <v>3975</v>
      </c>
      <c r="E437" s="376" t="n">
        <v>3503.88</v>
      </c>
      <c r="F437" s="377" t="n">
        <f aca="false">E437/D437</f>
        <v>0.881479245283019</v>
      </c>
      <c r="G437" s="377" t="n">
        <f aca="false">E437/$E$636</f>
        <v>3.24746670420387E-005</v>
      </c>
    </row>
    <row r="438" customFormat="false" ht="12.75" hidden="false" customHeight="false" outlineLevel="0" collapsed="false">
      <c r="A438" s="378"/>
      <c r="B438" s="404"/>
      <c r="C438" s="400" t="s">
        <v>366</v>
      </c>
      <c r="D438" s="401" t="n">
        <v>412</v>
      </c>
      <c r="E438" s="402" t="n">
        <v>411.92</v>
      </c>
      <c r="F438" s="403" t="n">
        <f aca="false">E438/D438</f>
        <v>0.999805825242718</v>
      </c>
      <c r="G438" s="403" t="n">
        <f aca="false">E438/$E$636</f>
        <v>3.81775769945221E-006</v>
      </c>
    </row>
    <row r="439" customFormat="false" ht="26.25" hidden="false" customHeight="false" outlineLevel="0" collapsed="false">
      <c r="A439" s="382"/>
      <c r="B439" s="404"/>
      <c r="C439" s="362" t="s">
        <v>390</v>
      </c>
      <c r="D439" s="363" t="n">
        <v>171</v>
      </c>
      <c r="E439" s="364" t="n">
        <v>170.86</v>
      </c>
      <c r="F439" s="365" t="n">
        <f aca="false">E439/D439</f>
        <v>0.999181286549708</v>
      </c>
      <c r="G439" s="365" t="n">
        <f aca="false">E439/$E$636</f>
        <v>1.58356496535348E-006</v>
      </c>
    </row>
    <row r="440" customFormat="false" ht="14.25" hidden="false" customHeight="true" outlineLevel="0" collapsed="false">
      <c r="A440" s="378"/>
      <c r="B440" s="386" t="s">
        <v>472</v>
      </c>
      <c r="C440" s="386"/>
      <c r="D440" s="387" t="n">
        <f aca="false">SUM(D441:D463)</f>
        <v>10202278</v>
      </c>
      <c r="E440" s="388" t="n">
        <f aca="false">SUM(E441:E463)</f>
        <v>10097255.6</v>
      </c>
      <c r="F440" s="389" t="n">
        <f aca="false">E440/D440</f>
        <v>0.989705985271133</v>
      </c>
      <c r="G440" s="389" t="n">
        <f aca="false">E440/$E$636</f>
        <v>0.0935834028700643</v>
      </c>
    </row>
    <row r="441" customFormat="false" ht="26.25" hidden="false" customHeight="false" outlineLevel="0" collapsed="false">
      <c r="A441" s="378"/>
      <c r="B441" s="356"/>
      <c r="C441" s="384" t="s">
        <v>352</v>
      </c>
      <c r="D441" s="380" t="n">
        <v>43019</v>
      </c>
      <c r="E441" s="381" t="n">
        <v>40361.51</v>
      </c>
      <c r="F441" s="385" t="n">
        <f aca="false">E441/D441</f>
        <v>0.93822520281736</v>
      </c>
      <c r="G441" s="385" t="n">
        <f aca="false">E441/$E$636</f>
        <v>0.00037407862100412</v>
      </c>
    </row>
    <row r="442" customFormat="false" ht="12.75" hidden="false" customHeight="false" outlineLevel="0" collapsed="false">
      <c r="A442" s="378"/>
      <c r="B442" s="356"/>
      <c r="C442" s="374" t="s">
        <v>353</v>
      </c>
      <c r="D442" s="375" t="n">
        <v>6014033</v>
      </c>
      <c r="E442" s="376" t="n">
        <v>6011995.98</v>
      </c>
      <c r="F442" s="377" t="n">
        <f aca="false">E442/D442</f>
        <v>0.999661288855582</v>
      </c>
      <c r="G442" s="377" t="n">
        <f aca="false">E442/$E$636</f>
        <v>0.0557203921677042</v>
      </c>
    </row>
    <row r="443" customFormat="false" ht="12.75" hidden="false" customHeight="false" outlineLevel="0" collapsed="false">
      <c r="A443" s="378"/>
      <c r="B443" s="356"/>
      <c r="C443" s="374" t="s">
        <v>354</v>
      </c>
      <c r="D443" s="375" t="n">
        <v>282546</v>
      </c>
      <c r="E443" s="376" t="n">
        <v>282546.08</v>
      </c>
      <c r="F443" s="377" t="n">
        <f aca="false">E443/D443</f>
        <v>1.00000028313974</v>
      </c>
      <c r="G443" s="377" t="n">
        <f aca="false">E443/$E$636</f>
        <v>0.00261869409683929</v>
      </c>
    </row>
    <row r="444" customFormat="false" ht="12.75" hidden="false" customHeight="false" outlineLevel="0" collapsed="false">
      <c r="A444" s="378"/>
      <c r="B444" s="356"/>
      <c r="C444" s="374" t="s">
        <v>355</v>
      </c>
      <c r="D444" s="375" t="n">
        <v>1026850</v>
      </c>
      <c r="E444" s="376" t="n">
        <v>1015153.39</v>
      </c>
      <c r="F444" s="377" t="n">
        <f aca="false">E444/D444</f>
        <v>0.988609232117641</v>
      </c>
      <c r="G444" s="377" t="n">
        <f aca="false">E444/$E$636</f>
        <v>0.00940864651096695</v>
      </c>
    </row>
    <row r="445" customFormat="false" ht="12.75" hidden="false" customHeight="false" outlineLevel="0" collapsed="false">
      <c r="A445" s="378"/>
      <c r="B445" s="356"/>
      <c r="C445" s="374" t="s">
        <v>356</v>
      </c>
      <c r="D445" s="375" t="n">
        <v>143463</v>
      </c>
      <c r="E445" s="376" t="n">
        <v>141302.87</v>
      </c>
      <c r="F445" s="377" t="n">
        <f aca="false">E445/D445</f>
        <v>0.984942946961934</v>
      </c>
      <c r="G445" s="377" t="n">
        <f aca="false">E445/$E$636</f>
        <v>0.00130962351888035</v>
      </c>
    </row>
    <row r="446" customFormat="false" ht="12.75" hidden="false" customHeight="false" outlineLevel="0" collapsed="false">
      <c r="A446" s="378"/>
      <c r="B446" s="356"/>
      <c r="C446" s="374" t="s">
        <v>466</v>
      </c>
      <c r="D446" s="375" t="n">
        <v>3402</v>
      </c>
      <c r="E446" s="376" t="n">
        <v>3401.83</v>
      </c>
      <c r="F446" s="377" t="n">
        <f aca="false">E446/D446</f>
        <v>0.999950029394474</v>
      </c>
      <c r="G446" s="377" t="n">
        <f aca="false">E446/$E$636</f>
        <v>3.15288470448813E-005</v>
      </c>
    </row>
    <row r="447" customFormat="false" ht="12.75" hidden="false" customHeight="false" outlineLevel="0" collapsed="false">
      <c r="A447" s="378"/>
      <c r="B447" s="356"/>
      <c r="C447" s="374" t="s">
        <v>358</v>
      </c>
      <c r="D447" s="375" t="n">
        <v>4800</v>
      </c>
      <c r="E447" s="376" t="n">
        <v>4800</v>
      </c>
      <c r="F447" s="377" t="n">
        <f aca="false">E447/D447</f>
        <v>1</v>
      </c>
      <c r="G447" s="377" t="n">
        <f aca="false">E447/$E$636</f>
        <v>4.44873688030943E-005</v>
      </c>
    </row>
    <row r="448" customFormat="false" ht="12.75" hidden="false" customHeight="false" outlineLevel="0" collapsed="false">
      <c r="A448" s="378"/>
      <c r="B448" s="356"/>
      <c r="C448" s="374" t="s">
        <v>346</v>
      </c>
      <c r="D448" s="375" t="n">
        <v>754499</v>
      </c>
      <c r="E448" s="376" t="n">
        <v>713559.47</v>
      </c>
      <c r="F448" s="377" t="n">
        <f aca="false">E448/D448</f>
        <v>0.94573945094692</v>
      </c>
      <c r="G448" s="377" t="n">
        <f aca="false">E448/$E$636</f>
        <v>0.00661341318850635</v>
      </c>
    </row>
    <row r="449" customFormat="false" ht="12.75" hidden="false" customHeight="false" outlineLevel="0" collapsed="false">
      <c r="A449" s="378"/>
      <c r="B449" s="356"/>
      <c r="C449" s="374" t="s">
        <v>406</v>
      </c>
      <c r="D449" s="375" t="n">
        <v>578600</v>
      </c>
      <c r="E449" s="376" t="n">
        <v>576904.4</v>
      </c>
      <c r="F449" s="377" t="n">
        <f aca="false">E449/D449</f>
        <v>0.997069478050467</v>
      </c>
      <c r="G449" s="377" t="n">
        <f aca="false">E449/$E$636</f>
        <v>0.00534686641810996</v>
      </c>
    </row>
    <row r="450" customFormat="false" ht="12.75" hidden="false" customHeight="false" outlineLevel="0" collapsed="false">
      <c r="A450" s="378"/>
      <c r="B450" s="356"/>
      <c r="C450" s="374" t="s">
        <v>407</v>
      </c>
      <c r="D450" s="375" t="n">
        <v>44293</v>
      </c>
      <c r="E450" s="376" t="n">
        <v>44292.6</v>
      </c>
      <c r="F450" s="377" t="n">
        <f aca="false">E450/D450</f>
        <v>0.999990969227643</v>
      </c>
      <c r="G450" s="377" t="n">
        <f aca="false">E450/$E$636</f>
        <v>0.000410512756551653</v>
      </c>
    </row>
    <row r="451" customFormat="false" ht="12.75" hidden="false" customHeight="false" outlineLevel="0" collapsed="false">
      <c r="A451" s="378"/>
      <c r="B451" s="356"/>
      <c r="C451" s="374" t="s">
        <v>359</v>
      </c>
      <c r="D451" s="375" t="n">
        <v>529442</v>
      </c>
      <c r="E451" s="376" t="n">
        <v>522449.93</v>
      </c>
      <c r="F451" s="377" t="n">
        <f aca="false">E451/D451</f>
        <v>0.986793510903933</v>
      </c>
      <c r="G451" s="377" t="n">
        <f aca="false">E451/$E$636</f>
        <v>0.00484217139938766</v>
      </c>
    </row>
    <row r="452" customFormat="false" ht="12.75" hidden="false" customHeight="false" outlineLevel="0" collapsed="false">
      <c r="A452" s="378"/>
      <c r="B452" s="356"/>
      <c r="C452" s="374" t="s">
        <v>360</v>
      </c>
      <c r="D452" s="375" t="n">
        <v>73704</v>
      </c>
      <c r="E452" s="376" t="n">
        <v>60467.98</v>
      </c>
      <c r="F452" s="377" t="n">
        <f aca="false">E452/D452</f>
        <v>0.82041653098882</v>
      </c>
      <c r="G452" s="377" t="n">
        <f aca="false">E452/$E$636</f>
        <v>0.000560429443132943</v>
      </c>
    </row>
    <row r="453" customFormat="false" ht="12.75" hidden="false" customHeight="false" outlineLevel="0" collapsed="false">
      <c r="A453" s="378"/>
      <c r="B453" s="356"/>
      <c r="C453" s="374" t="s">
        <v>361</v>
      </c>
      <c r="D453" s="375" t="n">
        <v>3695</v>
      </c>
      <c r="E453" s="376" t="n">
        <v>3694.6</v>
      </c>
      <c r="F453" s="377" t="n">
        <f aca="false">E453/D453</f>
        <v>0.999891745602165</v>
      </c>
      <c r="G453" s="377" t="n">
        <f aca="false">E453/$E$636</f>
        <v>3.4242298495815E-005</v>
      </c>
    </row>
    <row r="454" customFormat="false" ht="12.75" hidden="false" customHeight="false" outlineLevel="0" collapsed="false">
      <c r="A454" s="378"/>
      <c r="B454" s="356"/>
      <c r="C454" s="374" t="s">
        <v>347</v>
      </c>
      <c r="D454" s="375" t="n">
        <v>137366</v>
      </c>
      <c r="E454" s="376" t="n">
        <v>132183.58</v>
      </c>
      <c r="F454" s="377" t="n">
        <f aca="false">E454/D454</f>
        <v>0.962272905959262</v>
      </c>
      <c r="G454" s="377" t="n">
        <f aca="false">E454/$E$636</f>
        <v>0.00122510409857777</v>
      </c>
    </row>
    <row r="455" customFormat="false" ht="12.75" hidden="false" customHeight="false" outlineLevel="0" collapsed="false">
      <c r="A455" s="378"/>
      <c r="B455" s="356"/>
      <c r="C455" s="374" t="s">
        <v>362</v>
      </c>
      <c r="D455" s="375" t="n">
        <v>1942</v>
      </c>
      <c r="E455" s="376" t="n">
        <v>1941.11</v>
      </c>
      <c r="F455" s="377" t="n">
        <f aca="false">E455/D455</f>
        <v>0.999541709577755</v>
      </c>
      <c r="G455" s="377" t="n">
        <f aca="false">E455/$E$636</f>
        <v>1.7990599261953E-005</v>
      </c>
    </row>
    <row r="456" customFormat="false" ht="12.75" hidden="false" customHeight="false" outlineLevel="0" collapsed="false">
      <c r="A456" s="378"/>
      <c r="B456" s="356"/>
      <c r="C456" s="374" t="s">
        <v>363</v>
      </c>
      <c r="D456" s="375" t="n">
        <v>10310</v>
      </c>
      <c r="E456" s="376" t="n">
        <v>10272.79</v>
      </c>
      <c r="F456" s="377" t="n">
        <f aca="false">E456/D456</f>
        <v>0.996390882638215</v>
      </c>
      <c r="G456" s="377" t="n">
        <f aca="false">E456/$E$636</f>
        <v>9.52102911180706E-005</v>
      </c>
    </row>
    <row r="457" customFormat="false" ht="12.75" hidden="false" customHeight="false" outlineLevel="0" collapsed="false">
      <c r="A457" s="378"/>
      <c r="B457" s="356"/>
      <c r="C457" s="374" t="s">
        <v>364</v>
      </c>
      <c r="D457" s="375" t="n">
        <v>6067</v>
      </c>
      <c r="E457" s="376" t="n">
        <v>6066.56</v>
      </c>
      <c r="F457" s="377" t="n">
        <f aca="false">E457/D457</f>
        <v>0.99992747651228</v>
      </c>
      <c r="G457" s="377" t="n">
        <f aca="false">E457/$E$636</f>
        <v>5.62261025179374E-005</v>
      </c>
    </row>
    <row r="458" customFormat="false" ht="25.5" hidden="false" customHeight="false" outlineLevel="0" collapsed="false">
      <c r="A458" s="378"/>
      <c r="B458" s="356"/>
      <c r="C458" s="374" t="s">
        <v>365</v>
      </c>
      <c r="D458" s="375" t="n">
        <v>170028</v>
      </c>
      <c r="E458" s="376" t="n">
        <v>170027.22</v>
      </c>
      <c r="F458" s="377" t="n">
        <f aca="false">E458/D458</f>
        <v>0.999995412520291</v>
      </c>
      <c r="G458" s="377" t="n">
        <f aca="false">E458/$E$636</f>
        <v>0.00157584659223018</v>
      </c>
    </row>
    <row r="459" customFormat="false" ht="12.75" hidden="false" customHeight="false" outlineLevel="0" collapsed="false">
      <c r="A459" s="378"/>
      <c r="B459" s="356"/>
      <c r="C459" s="374" t="s">
        <v>366</v>
      </c>
      <c r="D459" s="375" t="n">
        <v>9504</v>
      </c>
      <c r="E459" s="376" t="n">
        <v>9504</v>
      </c>
      <c r="F459" s="377" t="n">
        <f aca="false">E459/D459</f>
        <v>1</v>
      </c>
      <c r="G459" s="377" t="n">
        <f aca="false">E459/$E$636</f>
        <v>8.80849902301266E-005</v>
      </c>
    </row>
    <row r="460" customFormat="false" ht="25.5" hidden="false" customHeight="false" outlineLevel="0" collapsed="false">
      <c r="A460" s="378"/>
      <c r="B460" s="356"/>
      <c r="C460" s="374" t="s">
        <v>372</v>
      </c>
      <c r="D460" s="375" t="n">
        <v>1349</v>
      </c>
      <c r="E460" s="376" t="n">
        <v>1349</v>
      </c>
      <c r="F460" s="377" t="n">
        <f aca="false">E460/D460</f>
        <v>1</v>
      </c>
      <c r="G460" s="377" t="n">
        <f aca="false">E460/$E$636</f>
        <v>1.25028042740363E-005</v>
      </c>
    </row>
    <row r="461" customFormat="false" ht="25.5" hidden="false" customHeight="false" outlineLevel="0" collapsed="false">
      <c r="A461" s="378"/>
      <c r="B461" s="356"/>
      <c r="C461" s="374" t="s">
        <v>473</v>
      </c>
      <c r="D461" s="375" t="n">
        <v>232</v>
      </c>
      <c r="E461" s="376" t="n">
        <v>232</v>
      </c>
      <c r="F461" s="377" t="n">
        <f aca="false">E461/D461</f>
        <v>1</v>
      </c>
      <c r="G461" s="377" t="n">
        <f aca="false">E461/$E$636</f>
        <v>2.15022282548289E-006</v>
      </c>
    </row>
    <row r="462" customFormat="false" ht="12.75" hidden="false" customHeight="false" outlineLevel="0" collapsed="false">
      <c r="A462" s="378"/>
      <c r="B462" s="356"/>
      <c r="C462" s="374" t="s">
        <v>391</v>
      </c>
      <c r="D462" s="375" t="n">
        <v>47</v>
      </c>
      <c r="E462" s="376" t="n">
        <v>47.07</v>
      </c>
      <c r="F462" s="377" t="n">
        <f aca="false">E462/D462</f>
        <v>1.00148936170213</v>
      </c>
      <c r="G462" s="377" t="n">
        <f aca="false">E462/$E$636</f>
        <v>4.36254260325343E-007</v>
      </c>
    </row>
    <row r="463" customFormat="false" ht="26.25" hidden="false" customHeight="false" outlineLevel="0" collapsed="false">
      <c r="A463" s="378"/>
      <c r="B463" s="356"/>
      <c r="C463" s="362" t="s">
        <v>368</v>
      </c>
      <c r="D463" s="363" t="n">
        <v>363087</v>
      </c>
      <c r="E463" s="364" t="n">
        <v>344701.63</v>
      </c>
      <c r="F463" s="365" t="n">
        <f aca="false">E463/D463</f>
        <v>0.949363733760779</v>
      </c>
      <c r="G463" s="365" t="n">
        <f aca="false">E463/$E$636</f>
        <v>0.0031947642793412</v>
      </c>
    </row>
    <row r="464" customFormat="false" ht="14.25" hidden="false" customHeight="true" outlineLevel="0" collapsed="false">
      <c r="A464" s="378"/>
      <c r="B464" s="357" t="s">
        <v>474</v>
      </c>
      <c r="C464" s="357"/>
      <c r="D464" s="358" t="n">
        <f aca="false">SUM(D465:D470)</f>
        <v>2294205</v>
      </c>
      <c r="E464" s="359" t="n">
        <f aca="false">SUM(E465:E470)</f>
        <v>2294200.5</v>
      </c>
      <c r="F464" s="360" t="n">
        <f aca="false">E464/D464</f>
        <v>0.999998038536225</v>
      </c>
      <c r="G464" s="360" t="n">
        <f aca="false">E464/$E$636</f>
        <v>0.0212631132816132</v>
      </c>
    </row>
    <row r="465" customFormat="false" ht="39" hidden="false" customHeight="true" outlineLevel="0" collapsed="false">
      <c r="A465" s="378"/>
      <c r="B465" s="356"/>
      <c r="C465" s="394" t="s">
        <v>470</v>
      </c>
      <c r="D465" s="371" t="n">
        <v>80926</v>
      </c>
      <c r="E465" s="372" t="n">
        <v>80921.81</v>
      </c>
      <c r="F465" s="373" t="n">
        <f aca="false">E465/D465</f>
        <v>0.999948224303685</v>
      </c>
      <c r="G465" s="373" t="n">
        <f aca="false">E465/$E$636</f>
        <v>0.000749999667850817</v>
      </c>
    </row>
    <row r="466" customFormat="false" ht="12.75" hidden="false" customHeight="false" outlineLevel="0" collapsed="false">
      <c r="A466" s="378"/>
      <c r="B466" s="356"/>
      <c r="C466" s="374" t="s">
        <v>471</v>
      </c>
      <c r="D466" s="375" t="n">
        <v>2130140</v>
      </c>
      <c r="E466" s="376" t="n">
        <v>2130140.55</v>
      </c>
      <c r="F466" s="377" t="n">
        <f aca="false">E466/D466</f>
        <v>1.00000025819899</v>
      </c>
      <c r="G466" s="377" t="n">
        <f aca="false">E466/$E$636</f>
        <v>0.0197425725521408</v>
      </c>
    </row>
    <row r="467" customFormat="false" ht="12.75" hidden="false" customHeight="false" outlineLevel="0" collapsed="false">
      <c r="A467" s="378"/>
      <c r="B467" s="356"/>
      <c r="C467" s="374" t="s">
        <v>355</v>
      </c>
      <c r="D467" s="375" t="n">
        <v>6775</v>
      </c>
      <c r="E467" s="376" t="n">
        <v>6774.61</v>
      </c>
      <c r="F467" s="377" t="n">
        <f aca="false">E467/D467</f>
        <v>0.999942435424354</v>
      </c>
      <c r="G467" s="377" t="n">
        <f aca="false">E467/$E$636</f>
        <v>6.27884528264855E-005</v>
      </c>
    </row>
    <row r="468" customFormat="false" ht="12.75" hidden="false" customHeight="false" outlineLevel="0" collapsed="false">
      <c r="A468" s="378"/>
      <c r="B468" s="356"/>
      <c r="C468" s="374" t="s">
        <v>356</v>
      </c>
      <c r="D468" s="375" t="n">
        <v>1021</v>
      </c>
      <c r="E468" s="376" t="n">
        <v>1020.76</v>
      </c>
      <c r="F468" s="377" t="n">
        <f aca="false">E468/D468</f>
        <v>0.999764936336925</v>
      </c>
      <c r="G468" s="377" t="n">
        <f aca="false">E468/$E$636</f>
        <v>9.46060970405135E-006</v>
      </c>
    </row>
    <row r="469" customFormat="false" ht="12.75" hidden="false" customHeight="false" outlineLevel="0" collapsed="false">
      <c r="A469" s="378"/>
      <c r="B469" s="356"/>
      <c r="C469" s="374" t="s">
        <v>358</v>
      </c>
      <c r="D469" s="375" t="n">
        <v>42365</v>
      </c>
      <c r="E469" s="376" t="n">
        <v>42364.62</v>
      </c>
      <c r="F469" s="377" t="n">
        <f aca="false">E469/D469</f>
        <v>0.999991030331642</v>
      </c>
      <c r="G469" s="377" t="n">
        <f aca="false">E469/$E$636</f>
        <v>0.00039264384877978</v>
      </c>
    </row>
    <row r="470" customFormat="false" ht="13.5" hidden="false" customHeight="false" outlineLevel="0" collapsed="false">
      <c r="A470" s="382"/>
      <c r="B470" s="356"/>
      <c r="C470" s="362" t="s">
        <v>346</v>
      </c>
      <c r="D470" s="363" t="n">
        <v>32978</v>
      </c>
      <c r="E470" s="364" t="n">
        <v>32978.15</v>
      </c>
      <c r="F470" s="365" t="n">
        <f aca="false">E470/D470</f>
        <v>1.00000454848687</v>
      </c>
      <c r="G470" s="365" t="n">
        <f aca="false">E470/$E$636</f>
        <v>0.000305648150311201</v>
      </c>
    </row>
    <row r="471" customFormat="false" ht="14.25" hidden="false" customHeight="true" outlineLevel="0" collapsed="false">
      <c r="A471" s="391"/>
      <c r="B471" s="357" t="s">
        <v>475</v>
      </c>
      <c r="C471" s="357"/>
      <c r="D471" s="358" t="n">
        <f aca="false">SUM(D472:D485)</f>
        <v>510956</v>
      </c>
      <c r="E471" s="359" t="n">
        <f aca="false">SUM(E472:E485)</f>
        <v>510746</v>
      </c>
      <c r="F471" s="360" t="n">
        <f aca="false">E471/D471</f>
        <v>0.999589005706949</v>
      </c>
      <c r="G471" s="360" t="n">
        <f aca="false">E471/$E$636</f>
        <v>0.00473369701389691</v>
      </c>
    </row>
    <row r="472" customFormat="false" ht="21.75" hidden="false" customHeight="true" outlineLevel="0" collapsed="false">
      <c r="A472" s="378"/>
      <c r="B472" s="361"/>
      <c r="C472" s="394" t="s">
        <v>352</v>
      </c>
      <c r="D472" s="371" t="n">
        <v>1511</v>
      </c>
      <c r="E472" s="372" t="n">
        <v>1510.65</v>
      </c>
      <c r="F472" s="373" t="n">
        <f aca="false">E472/D472</f>
        <v>0.99976836532098</v>
      </c>
      <c r="G472" s="373" t="n">
        <f aca="false">E472/$E$636</f>
        <v>1.40010091004988E-005</v>
      </c>
    </row>
    <row r="473" customFormat="false" ht="15" hidden="false" customHeight="true" outlineLevel="0" collapsed="false">
      <c r="A473" s="378"/>
      <c r="B473" s="361"/>
      <c r="C473" s="374" t="s">
        <v>353</v>
      </c>
      <c r="D473" s="375" t="n">
        <v>323525</v>
      </c>
      <c r="E473" s="376" t="n">
        <v>323524.69</v>
      </c>
      <c r="F473" s="377" t="n">
        <f aca="false">E473/D473</f>
        <v>0.999999041805116</v>
      </c>
      <c r="G473" s="377" t="n">
        <f aca="false">E473/$E$636</f>
        <v>0.00299849212519515</v>
      </c>
    </row>
    <row r="474" customFormat="false" ht="15" hidden="false" customHeight="true" outlineLevel="0" collapsed="false">
      <c r="A474" s="378"/>
      <c r="B474" s="361"/>
      <c r="C474" s="374" t="s">
        <v>354</v>
      </c>
      <c r="D474" s="375" t="n">
        <v>22978</v>
      </c>
      <c r="E474" s="376" t="n">
        <v>22978.23</v>
      </c>
      <c r="F474" s="377" t="n">
        <f aca="false">E474/D474</f>
        <v>1.00001000957438</v>
      </c>
      <c r="G474" s="377" t="n">
        <f aca="false">E474/$E$636</f>
        <v>0.000212966873427568</v>
      </c>
    </row>
    <row r="475" customFormat="false" ht="15" hidden="false" customHeight="true" outlineLevel="0" collapsed="false">
      <c r="A475" s="378"/>
      <c r="B475" s="361"/>
      <c r="C475" s="374" t="s">
        <v>355</v>
      </c>
      <c r="D475" s="375" t="n">
        <v>61329</v>
      </c>
      <c r="E475" s="376" t="n">
        <v>61328.66</v>
      </c>
      <c r="F475" s="377" t="n">
        <f aca="false">E475/D475</f>
        <v>0.999994456130053</v>
      </c>
      <c r="G475" s="377" t="n">
        <f aca="false">E475/$E$636</f>
        <v>0.000568406399087411</v>
      </c>
    </row>
    <row r="476" customFormat="false" ht="15" hidden="false" customHeight="true" outlineLevel="0" collapsed="false">
      <c r="A476" s="378"/>
      <c r="B476" s="361"/>
      <c r="C476" s="374" t="s">
        <v>356</v>
      </c>
      <c r="D476" s="375" t="n">
        <v>8634</v>
      </c>
      <c r="E476" s="376" t="n">
        <v>8634.44</v>
      </c>
      <c r="F476" s="377" t="n">
        <f aca="false">E476/D476</f>
        <v>1.00005096131573</v>
      </c>
      <c r="G476" s="377" t="n">
        <f aca="false">E476/$E$636</f>
        <v>8.00257326433727E-005</v>
      </c>
    </row>
    <row r="477" customFormat="false" ht="15" hidden="false" customHeight="true" outlineLevel="0" collapsed="false">
      <c r="A477" s="378"/>
      <c r="B477" s="361"/>
      <c r="C477" s="374" t="s">
        <v>358</v>
      </c>
      <c r="D477" s="375" t="n">
        <v>13420</v>
      </c>
      <c r="E477" s="376" t="n">
        <v>13420</v>
      </c>
      <c r="F477" s="377" t="n">
        <f aca="false">E477/D477</f>
        <v>1</v>
      </c>
      <c r="G477" s="377" t="n">
        <f aca="false">E477/$E$636</f>
        <v>0.000124379268611984</v>
      </c>
    </row>
    <row r="478" customFormat="false" ht="15" hidden="false" customHeight="true" outlineLevel="0" collapsed="false">
      <c r="A478" s="378"/>
      <c r="B478" s="361"/>
      <c r="C478" s="374" t="s">
        <v>346</v>
      </c>
      <c r="D478" s="375" t="n">
        <v>31716</v>
      </c>
      <c r="E478" s="376" t="n">
        <v>31716.28</v>
      </c>
      <c r="F478" s="377" t="n">
        <f aca="false">E478/D478</f>
        <v>1.00000882835162</v>
      </c>
      <c r="G478" s="377" t="n">
        <f aca="false">E478/$E$636</f>
        <v>0.000293952884462959</v>
      </c>
    </row>
    <row r="479" customFormat="false" ht="15" hidden="false" customHeight="true" outlineLevel="0" collapsed="false">
      <c r="A479" s="378"/>
      <c r="B479" s="361"/>
      <c r="C479" s="374" t="s">
        <v>361</v>
      </c>
      <c r="D479" s="375" t="n">
        <v>289</v>
      </c>
      <c r="E479" s="376" t="n">
        <v>289</v>
      </c>
      <c r="F479" s="377" t="n">
        <f aca="false">E479/D479</f>
        <v>1</v>
      </c>
      <c r="G479" s="377" t="n">
        <f aca="false">E479/$E$636</f>
        <v>2.67851033001963E-006</v>
      </c>
    </row>
    <row r="480" customFormat="false" ht="15" hidden="false" customHeight="true" outlineLevel="0" collapsed="false">
      <c r="A480" s="378"/>
      <c r="B480" s="361"/>
      <c r="C480" s="374" t="s">
        <v>347</v>
      </c>
      <c r="D480" s="375" t="n">
        <v>23177</v>
      </c>
      <c r="E480" s="376" t="n">
        <v>22967.1</v>
      </c>
      <c r="F480" s="377" t="n">
        <f aca="false">E480/D480</f>
        <v>0.990943607887129</v>
      </c>
      <c r="G480" s="377" t="n">
        <f aca="false">E480/$E$636</f>
        <v>0.000212863718341155</v>
      </c>
    </row>
    <row r="481" customFormat="false" ht="15" hidden="false" customHeight="true" outlineLevel="0" collapsed="false">
      <c r="A481" s="378"/>
      <c r="B481" s="361"/>
      <c r="C481" s="374" t="s">
        <v>362</v>
      </c>
      <c r="D481" s="375" t="n">
        <v>1800</v>
      </c>
      <c r="E481" s="376" t="n">
        <v>1800</v>
      </c>
      <c r="F481" s="377" t="n">
        <f aca="false">E481/D481</f>
        <v>1</v>
      </c>
      <c r="G481" s="377" t="n">
        <f aca="false">E481/$E$636</f>
        <v>1.66827633011603E-005</v>
      </c>
    </row>
    <row r="482" customFormat="false" ht="15" hidden="false" customHeight="true" outlineLevel="0" collapsed="false">
      <c r="A482" s="378"/>
      <c r="B482" s="361"/>
      <c r="C482" s="374" t="s">
        <v>363</v>
      </c>
      <c r="D482" s="375" t="n">
        <v>4024</v>
      </c>
      <c r="E482" s="376" t="n">
        <v>4023.52</v>
      </c>
      <c r="F482" s="377" t="n">
        <f aca="false">E482/D482</f>
        <v>0.999880715705765</v>
      </c>
      <c r="G482" s="377" t="n">
        <f aca="false">E482/$E$636</f>
        <v>3.7290795443047E-005</v>
      </c>
    </row>
    <row r="483" customFormat="false" ht="25.5" hidden="false" customHeight="false" outlineLevel="0" collapsed="false">
      <c r="A483" s="378"/>
      <c r="B483" s="361"/>
      <c r="C483" s="374" t="s">
        <v>365</v>
      </c>
      <c r="D483" s="375" t="n">
        <v>12992</v>
      </c>
      <c r="E483" s="376" t="n">
        <v>12992</v>
      </c>
      <c r="F483" s="377" t="n">
        <f aca="false">E483/D483</f>
        <v>1</v>
      </c>
      <c r="G483" s="377" t="n">
        <f aca="false">E483/$E$636</f>
        <v>0.000120412478227042</v>
      </c>
    </row>
    <row r="484" customFormat="false" ht="25.5" hidden="false" customHeight="false" outlineLevel="0" collapsed="false">
      <c r="A484" s="378"/>
      <c r="B484" s="361"/>
      <c r="C484" s="374" t="s">
        <v>367</v>
      </c>
      <c r="D484" s="401" t="n">
        <v>437</v>
      </c>
      <c r="E484" s="402" t="n">
        <v>437.43</v>
      </c>
      <c r="F484" s="377" t="n">
        <f aca="false">E484/D484</f>
        <v>1.00098398169336</v>
      </c>
      <c r="G484" s="377" t="n">
        <f aca="false">E484/$E$636</f>
        <v>4.05418952823698E-006</v>
      </c>
    </row>
    <row r="485" customFormat="false" ht="26.25" hidden="false" customHeight="false" outlineLevel="0" collapsed="false">
      <c r="A485" s="382"/>
      <c r="B485" s="361"/>
      <c r="C485" s="362" t="s">
        <v>343</v>
      </c>
      <c r="D485" s="363" t="n">
        <v>5124</v>
      </c>
      <c r="E485" s="364" t="n">
        <v>5124</v>
      </c>
      <c r="F485" s="365" t="n">
        <f aca="false">E485/D485</f>
        <v>1</v>
      </c>
      <c r="G485" s="365" t="n">
        <f aca="false">E485/$E$636</f>
        <v>4.74902661973031E-005</v>
      </c>
    </row>
    <row r="486" customFormat="false" ht="14.25" hidden="false" customHeight="true" outlineLevel="0" collapsed="false">
      <c r="A486" s="378"/>
      <c r="B486" s="386" t="s">
        <v>476</v>
      </c>
      <c r="C486" s="386"/>
      <c r="D486" s="387" t="n">
        <f aca="false">SUM(D487:D492)</f>
        <v>62994</v>
      </c>
      <c r="E486" s="388" t="n">
        <f aca="false">SUM(E487:E492)</f>
        <v>57318.59</v>
      </c>
      <c r="F486" s="389" t="n">
        <f aca="false">E486/D486</f>
        <v>0.90990554655999</v>
      </c>
      <c r="G486" s="389" t="n">
        <f aca="false">E486/$E$636</f>
        <v>0.000531240260959031</v>
      </c>
    </row>
    <row r="487" customFormat="false" ht="39" hidden="false" customHeight="false" outlineLevel="0" collapsed="false">
      <c r="A487" s="378"/>
      <c r="B487" s="356"/>
      <c r="C487" s="379" t="s">
        <v>477</v>
      </c>
      <c r="D487" s="392" t="n">
        <v>8000</v>
      </c>
      <c r="E487" s="393" t="n">
        <v>8000</v>
      </c>
      <c r="F487" s="385" t="n">
        <f aca="false">E487/D487</f>
        <v>1</v>
      </c>
      <c r="G487" s="385" t="n">
        <f aca="false">E487/$E$636</f>
        <v>7.41456146718238E-005</v>
      </c>
    </row>
    <row r="488" customFormat="false" ht="51" hidden="false" customHeight="false" outlineLevel="0" collapsed="false">
      <c r="A488" s="378"/>
      <c r="B488" s="356"/>
      <c r="C488" s="407" t="s">
        <v>396</v>
      </c>
      <c r="D488" s="375" t="n">
        <v>12000</v>
      </c>
      <c r="E488" s="376" t="n">
        <v>12000</v>
      </c>
      <c r="F488" s="377" t="n">
        <f aca="false">E488/D488</f>
        <v>1</v>
      </c>
      <c r="G488" s="377" t="n">
        <f aca="false">E488/$E$636</f>
        <v>0.000111218422007736</v>
      </c>
    </row>
    <row r="489" customFormat="false" ht="12.75" hidden="false" customHeight="false" outlineLevel="0" collapsed="false">
      <c r="A489" s="378"/>
      <c r="B489" s="356"/>
      <c r="C489" s="374" t="s">
        <v>358</v>
      </c>
      <c r="D489" s="375" t="n">
        <v>14550</v>
      </c>
      <c r="E489" s="376" t="n">
        <v>14550</v>
      </c>
      <c r="F489" s="377" t="n">
        <f aca="false">E489/D489</f>
        <v>1</v>
      </c>
      <c r="G489" s="377" t="n">
        <f aca="false">E489/$E$636</f>
        <v>0.000134852336684379</v>
      </c>
    </row>
    <row r="490" customFormat="false" ht="12.75" hidden="false" customHeight="false" outlineLevel="0" collapsed="false">
      <c r="A490" s="378"/>
      <c r="B490" s="356"/>
      <c r="C490" s="374" t="s">
        <v>346</v>
      </c>
      <c r="D490" s="375" t="n">
        <v>15393</v>
      </c>
      <c r="E490" s="376" t="n">
        <v>14794.61</v>
      </c>
      <c r="F490" s="377" t="n">
        <f aca="false">E490/D490</f>
        <v>0.961125836419152</v>
      </c>
      <c r="G490" s="377" t="n">
        <f aca="false">E490/$E$636</f>
        <v>0.000137119431534989</v>
      </c>
    </row>
    <row r="491" customFormat="false" ht="12.75" hidden="false" customHeight="false" outlineLevel="0" collapsed="false">
      <c r="A491" s="378"/>
      <c r="B491" s="356"/>
      <c r="C491" s="374" t="s">
        <v>347</v>
      </c>
      <c r="D491" s="375" t="n">
        <v>12157</v>
      </c>
      <c r="E491" s="376" t="n">
        <v>7079.98</v>
      </c>
      <c r="F491" s="377" t="n">
        <f aca="false">E491/D491</f>
        <v>0.582378876367525</v>
      </c>
      <c r="G491" s="377" t="n">
        <f aca="false">E491/$E$636</f>
        <v>6.56186836205273E-005</v>
      </c>
    </row>
    <row r="492" customFormat="false" ht="26.25" hidden="false" customHeight="false" outlineLevel="0" collapsed="false">
      <c r="A492" s="382"/>
      <c r="B492" s="356"/>
      <c r="C492" s="362" t="s">
        <v>365</v>
      </c>
      <c r="D492" s="363" t="n">
        <v>894</v>
      </c>
      <c r="E492" s="364" t="n">
        <v>894</v>
      </c>
      <c r="F492" s="365" t="n">
        <f aca="false">E492/D492</f>
        <v>1</v>
      </c>
      <c r="G492" s="365" t="n">
        <f aca="false">E492/$E$636</f>
        <v>8.2857724395763E-006</v>
      </c>
    </row>
    <row r="493" customFormat="false" ht="14.25" hidden="false" customHeight="true" outlineLevel="0" collapsed="false">
      <c r="A493" s="366" t="s">
        <v>478</v>
      </c>
      <c r="B493" s="366"/>
      <c r="C493" s="366"/>
      <c r="D493" s="367" t="n">
        <f aca="false">D494+D503+D520</f>
        <v>1859285</v>
      </c>
      <c r="E493" s="368" t="n">
        <f aca="false">E494+E503+E520</f>
        <v>1831203.94</v>
      </c>
      <c r="F493" s="369" t="n">
        <f aca="false">E493/D493</f>
        <v>0.98489685013325</v>
      </c>
      <c r="G493" s="369" t="n">
        <f aca="false">E493/$E$636</f>
        <v>0.0169719677150957</v>
      </c>
    </row>
    <row r="494" customFormat="false" ht="14.25" hidden="false" customHeight="true" outlineLevel="0" collapsed="false">
      <c r="A494" s="405"/>
      <c r="B494" s="357" t="s">
        <v>479</v>
      </c>
      <c r="C494" s="357"/>
      <c r="D494" s="358" t="n">
        <f aca="false">SUM(D495:D502)</f>
        <v>262410</v>
      </c>
      <c r="E494" s="359" t="n">
        <f aca="false">SUM(E495:E502)</f>
        <v>260273.65</v>
      </c>
      <c r="F494" s="360" t="n">
        <f aca="false">E494/D494</f>
        <v>0.991858732517816</v>
      </c>
      <c r="G494" s="360" t="n">
        <f aca="false">E494/$E$636</f>
        <v>0.00241226872026614</v>
      </c>
    </row>
    <row r="495" customFormat="false" ht="13.5" hidden="false" customHeight="false" outlineLevel="0" collapsed="false">
      <c r="A495" s="405"/>
      <c r="B495" s="356"/>
      <c r="C495" s="384" t="s">
        <v>353</v>
      </c>
      <c r="D495" s="380" t="n">
        <v>100388</v>
      </c>
      <c r="E495" s="381" t="n">
        <v>100386.91</v>
      </c>
      <c r="F495" s="385" t="n">
        <f aca="false">E495/D495</f>
        <v>0.999989142128541</v>
      </c>
      <c r="G495" s="385" t="n">
        <f aca="false">E495/$E$636</f>
        <v>0.000930406143369381</v>
      </c>
    </row>
    <row r="496" customFormat="false" ht="12.75" hidden="false" customHeight="false" outlineLevel="0" collapsed="false">
      <c r="A496" s="405"/>
      <c r="B496" s="405"/>
      <c r="C496" s="374" t="s">
        <v>354</v>
      </c>
      <c r="D496" s="375" t="n">
        <v>7704</v>
      </c>
      <c r="E496" s="376" t="n">
        <v>7704.07</v>
      </c>
      <c r="F496" s="377" t="n">
        <f aca="false">E496/D496</f>
        <v>1.00000908618899</v>
      </c>
      <c r="G496" s="377" t="n">
        <f aca="false">E496/$E$636</f>
        <v>7.14028757030947E-005</v>
      </c>
    </row>
    <row r="497" customFormat="false" ht="12.75" hidden="false" customHeight="false" outlineLevel="0" collapsed="false">
      <c r="A497" s="405"/>
      <c r="B497" s="405"/>
      <c r="C497" s="374" t="s">
        <v>355</v>
      </c>
      <c r="D497" s="375" t="n">
        <v>22781</v>
      </c>
      <c r="E497" s="376" t="n">
        <v>22747.41</v>
      </c>
      <c r="F497" s="377" t="n">
        <f aca="false">E497/D497</f>
        <v>0.998525525657346</v>
      </c>
      <c r="G497" s="377" t="n">
        <f aca="false">E497/$E$636</f>
        <v>0.000210827587080249</v>
      </c>
    </row>
    <row r="498" customFormat="false" ht="12.75" hidden="false" customHeight="false" outlineLevel="0" collapsed="false">
      <c r="A498" s="405"/>
      <c r="B498" s="405"/>
      <c r="C498" s="374" t="s">
        <v>356</v>
      </c>
      <c r="D498" s="375" t="n">
        <v>3096</v>
      </c>
      <c r="E498" s="376" t="n">
        <v>3064.11</v>
      </c>
      <c r="F498" s="377" t="n">
        <f aca="false">E498/D498</f>
        <v>0.989699612403101</v>
      </c>
      <c r="G498" s="377" t="n">
        <f aca="false">E498/$E$636</f>
        <v>2.83987899215102E-005</v>
      </c>
    </row>
    <row r="499" customFormat="false" ht="12.75" hidden="false" customHeight="false" outlineLevel="0" collapsed="false">
      <c r="A499" s="405"/>
      <c r="B499" s="405"/>
      <c r="C499" s="374" t="s">
        <v>358</v>
      </c>
      <c r="D499" s="375" t="n">
        <v>91645</v>
      </c>
      <c r="E499" s="376" t="n">
        <v>91395.45</v>
      </c>
      <c r="F499" s="377" t="n">
        <f aca="false">E499/D499</f>
        <v>0.997276992743739</v>
      </c>
      <c r="G499" s="377" t="n">
        <f aca="false">E499/$E$636</f>
        <v>0.000847071477307242</v>
      </c>
    </row>
    <row r="500" customFormat="false" ht="12.75" hidden="false" customHeight="false" outlineLevel="0" collapsed="false">
      <c r="A500" s="405"/>
      <c r="B500" s="405"/>
      <c r="C500" s="374" t="s">
        <v>346</v>
      </c>
      <c r="D500" s="375" t="n">
        <v>1700</v>
      </c>
      <c r="E500" s="376" t="n">
        <v>1071.39</v>
      </c>
      <c r="F500" s="377" t="n">
        <f aca="false">E500/D500</f>
        <v>0.630229411764706</v>
      </c>
      <c r="G500" s="377" t="n">
        <f aca="false">E500/$E$636</f>
        <v>9.92985876290566E-006</v>
      </c>
    </row>
    <row r="501" customFormat="false" ht="12.75" hidden="false" customHeight="false" outlineLevel="0" collapsed="false">
      <c r="A501" s="405"/>
      <c r="B501" s="405"/>
      <c r="C501" s="374" t="s">
        <v>347</v>
      </c>
      <c r="D501" s="375" t="n">
        <v>31274</v>
      </c>
      <c r="E501" s="376" t="n">
        <v>30083.06</v>
      </c>
      <c r="F501" s="377" t="n">
        <f aca="false">E501/D501</f>
        <v>0.96191916608045</v>
      </c>
      <c r="G501" s="377" t="n">
        <f aca="false">E501/$E$636</f>
        <v>0.000278815871863669</v>
      </c>
    </row>
    <row r="502" customFormat="false" ht="26.25" hidden="false" customHeight="false" outlineLevel="0" collapsed="false">
      <c r="A502" s="405"/>
      <c r="B502" s="356"/>
      <c r="C502" s="362" t="s">
        <v>365</v>
      </c>
      <c r="D502" s="363" t="n">
        <v>3822</v>
      </c>
      <c r="E502" s="364" t="n">
        <v>3821.25</v>
      </c>
      <c r="F502" s="365" t="n">
        <f aca="false">E502/D502</f>
        <v>0.999803767660911</v>
      </c>
      <c r="G502" s="365" t="n">
        <f aca="false">E502/$E$636</f>
        <v>3.54161162580883E-005</v>
      </c>
    </row>
    <row r="503" customFormat="false" ht="14.25" hidden="false" customHeight="true" outlineLevel="0" collapsed="false">
      <c r="A503" s="405"/>
      <c r="B503" s="357" t="s">
        <v>480</v>
      </c>
      <c r="C503" s="357"/>
      <c r="D503" s="358" t="n">
        <f aca="false">SUM(D504:D519)</f>
        <v>1349050</v>
      </c>
      <c r="E503" s="359" t="n">
        <f aca="false">SUM(E504:E519)</f>
        <v>1327018.77</v>
      </c>
      <c r="F503" s="360" t="n">
        <f aca="false">E503/D503</f>
        <v>0.983669078240243</v>
      </c>
      <c r="G503" s="360" t="n">
        <f aca="false">E503/$E$636</f>
        <v>0.0122990777978372</v>
      </c>
    </row>
    <row r="504" customFormat="false" ht="13.5" hidden="false" customHeight="false" outlineLevel="0" collapsed="false">
      <c r="A504" s="405"/>
      <c r="B504" s="405"/>
      <c r="C504" s="370" t="s">
        <v>353</v>
      </c>
      <c r="D504" s="371" t="n">
        <v>716104</v>
      </c>
      <c r="E504" s="372" t="n">
        <v>716104.24</v>
      </c>
      <c r="F504" s="373" t="n">
        <f aca="false">E504/D504</f>
        <v>1.00000033514685</v>
      </c>
      <c r="G504" s="373" t="n">
        <f aca="false">E504/$E$636</f>
        <v>0.0066369986304874</v>
      </c>
    </row>
    <row r="505" customFormat="false" ht="12.75" hidden="false" customHeight="false" outlineLevel="0" collapsed="false">
      <c r="A505" s="405"/>
      <c r="B505" s="405"/>
      <c r="C505" s="374" t="s">
        <v>354</v>
      </c>
      <c r="D505" s="375" t="n">
        <v>41901</v>
      </c>
      <c r="E505" s="376" t="n">
        <v>41901</v>
      </c>
      <c r="F505" s="377" t="n">
        <f aca="false">E505/D505</f>
        <v>1</v>
      </c>
      <c r="G505" s="377" t="n">
        <f aca="false">E505/$E$636</f>
        <v>0.000388346925045511</v>
      </c>
    </row>
    <row r="506" customFormat="false" ht="12.75" hidden="false" customHeight="false" outlineLevel="0" collapsed="false">
      <c r="A506" s="405"/>
      <c r="B506" s="405"/>
      <c r="C506" s="374" t="s">
        <v>355</v>
      </c>
      <c r="D506" s="375" t="n">
        <v>138100</v>
      </c>
      <c r="E506" s="376" t="n">
        <v>138100</v>
      </c>
      <c r="F506" s="377" t="n">
        <f aca="false">E506/D506</f>
        <v>1</v>
      </c>
      <c r="G506" s="377" t="n">
        <f aca="false">E506/$E$636</f>
        <v>0.00127993867327236</v>
      </c>
    </row>
    <row r="507" customFormat="false" ht="12.75" hidden="false" customHeight="false" outlineLevel="0" collapsed="false">
      <c r="A507" s="405"/>
      <c r="B507" s="405"/>
      <c r="C507" s="374" t="s">
        <v>356</v>
      </c>
      <c r="D507" s="375" t="n">
        <v>18038</v>
      </c>
      <c r="E507" s="376" t="n">
        <v>18037.56</v>
      </c>
      <c r="F507" s="377" t="n">
        <f aca="false">E507/D507</f>
        <v>0.99997560705178</v>
      </c>
      <c r="G507" s="377" t="n">
        <f aca="false">E507/$E$636</f>
        <v>0.000167175746672488</v>
      </c>
    </row>
    <row r="508" customFormat="false" ht="12.75" hidden="false" customHeight="false" outlineLevel="0" collapsed="false">
      <c r="A508" s="405"/>
      <c r="B508" s="405"/>
      <c r="C508" s="374" t="s">
        <v>358</v>
      </c>
      <c r="D508" s="375" t="n">
        <v>41740</v>
      </c>
      <c r="E508" s="376" t="n">
        <v>41740.2</v>
      </c>
      <c r="F508" s="377" t="n">
        <f aca="false">E508/D508</f>
        <v>1.00000479156684</v>
      </c>
      <c r="G508" s="377" t="n">
        <f aca="false">E508/$E$636</f>
        <v>0.000386856598190607</v>
      </c>
    </row>
    <row r="509" customFormat="false" ht="12.75" hidden="false" customHeight="false" outlineLevel="0" collapsed="false">
      <c r="A509" s="405"/>
      <c r="B509" s="405"/>
      <c r="C509" s="374" t="s">
        <v>346</v>
      </c>
      <c r="D509" s="375" t="n">
        <v>110769</v>
      </c>
      <c r="E509" s="376" t="n">
        <v>104137.26</v>
      </c>
      <c r="F509" s="377" t="n">
        <f aca="false">E509/D509</f>
        <v>0.940130000270834</v>
      </c>
      <c r="G509" s="377" t="n">
        <f aca="false">E509/$E$636</f>
        <v>0.000965165144117441</v>
      </c>
    </row>
    <row r="510" customFormat="false" ht="12.75" hidden="false" customHeight="false" outlineLevel="0" collapsed="false">
      <c r="A510" s="405"/>
      <c r="B510" s="405"/>
      <c r="C510" s="374" t="s">
        <v>359</v>
      </c>
      <c r="D510" s="375" t="n">
        <v>28000</v>
      </c>
      <c r="E510" s="376" t="n">
        <v>28000</v>
      </c>
      <c r="F510" s="377" t="n">
        <f aca="false">E510/D510</f>
        <v>1</v>
      </c>
      <c r="G510" s="377" t="n">
        <f aca="false">E510/$E$636</f>
        <v>0.000259509651351383</v>
      </c>
    </row>
    <row r="511" customFormat="false" ht="12.75" hidden="false" customHeight="false" outlineLevel="0" collapsed="false">
      <c r="A511" s="405"/>
      <c r="B511" s="405"/>
      <c r="C511" s="374" t="s">
        <v>360</v>
      </c>
      <c r="D511" s="375" t="n">
        <v>531</v>
      </c>
      <c r="E511" s="376" t="n">
        <v>530.7</v>
      </c>
      <c r="F511" s="377" t="n">
        <f aca="false">E511/D511</f>
        <v>0.999435028248588</v>
      </c>
      <c r="G511" s="377" t="n">
        <f aca="false">E511/$E$636</f>
        <v>4.91863471329211E-006</v>
      </c>
    </row>
    <row r="512" customFormat="false" ht="12.75" hidden="false" customHeight="false" outlineLevel="0" collapsed="false">
      <c r="A512" s="405"/>
      <c r="B512" s="405"/>
      <c r="C512" s="374" t="s">
        <v>361</v>
      </c>
      <c r="D512" s="375" t="n">
        <v>1109</v>
      </c>
      <c r="E512" s="376" t="n">
        <v>1109</v>
      </c>
      <c r="F512" s="377" t="n">
        <f aca="false">E512/D512</f>
        <v>1</v>
      </c>
      <c r="G512" s="377" t="n">
        <f aca="false">E512/$E$636</f>
        <v>1.02784358338816E-005</v>
      </c>
    </row>
    <row r="513" customFormat="false" ht="12.75" hidden="false" customHeight="false" outlineLevel="0" collapsed="false">
      <c r="A513" s="405"/>
      <c r="B513" s="405"/>
      <c r="C513" s="374" t="s">
        <v>347</v>
      </c>
      <c r="D513" s="375" t="n">
        <v>137208</v>
      </c>
      <c r="E513" s="376" t="n">
        <v>137208.23</v>
      </c>
      <c r="F513" s="377" t="n">
        <f aca="false">E513/D513</f>
        <v>1.0000016762871</v>
      </c>
      <c r="G513" s="377" t="n">
        <f aca="false">E513/$E$636</f>
        <v>0.00127167356892287</v>
      </c>
    </row>
    <row r="514" customFormat="false" ht="12.75" hidden="false" customHeight="false" outlineLevel="0" collapsed="false">
      <c r="A514" s="405"/>
      <c r="B514" s="405"/>
      <c r="C514" s="374" t="s">
        <v>388</v>
      </c>
      <c r="D514" s="375" t="n">
        <v>32505</v>
      </c>
      <c r="E514" s="376" t="n">
        <v>17105.68</v>
      </c>
      <c r="F514" s="377" t="n">
        <f aca="false">E514/D514</f>
        <v>0.526247654207045</v>
      </c>
      <c r="G514" s="377" t="n">
        <f aca="false">E514/$E$636</f>
        <v>0.00015853889474744</v>
      </c>
    </row>
    <row r="515" customFormat="false" ht="12.75" hidden="false" customHeight="false" outlineLevel="0" collapsed="false">
      <c r="A515" s="405"/>
      <c r="B515" s="405"/>
      <c r="C515" s="374" t="s">
        <v>363</v>
      </c>
      <c r="D515" s="375" t="n">
        <v>3286</v>
      </c>
      <c r="E515" s="376" t="n">
        <v>3286</v>
      </c>
      <c r="F515" s="377" t="n">
        <f aca="false">E515/D515</f>
        <v>1</v>
      </c>
      <c r="G515" s="377" t="n">
        <f aca="false">E515/$E$636</f>
        <v>3.04553112264516E-005</v>
      </c>
    </row>
    <row r="516" customFormat="false" ht="12.75" hidden="false" customHeight="false" outlineLevel="0" collapsed="false">
      <c r="A516" s="405"/>
      <c r="B516" s="405"/>
      <c r="C516" s="374" t="s">
        <v>364</v>
      </c>
      <c r="D516" s="375" t="n">
        <v>1313</v>
      </c>
      <c r="E516" s="376" t="n">
        <v>1313</v>
      </c>
      <c r="F516" s="377" t="n">
        <f aca="false">E516/D516</f>
        <v>1</v>
      </c>
      <c r="G516" s="377" t="n">
        <f aca="false">E516/$E$636</f>
        <v>1.21691490080131E-005</v>
      </c>
    </row>
    <row r="517" customFormat="false" ht="25.5" hidden="false" customHeight="false" outlineLevel="0" collapsed="false">
      <c r="A517" s="405"/>
      <c r="B517" s="405"/>
      <c r="C517" s="374" t="s">
        <v>365</v>
      </c>
      <c r="D517" s="375" t="n">
        <v>31716</v>
      </c>
      <c r="E517" s="376" t="n">
        <v>31716.41</v>
      </c>
      <c r="F517" s="377" t="n">
        <f aca="false">E517/D517</f>
        <v>1.00001292722916</v>
      </c>
      <c r="G517" s="377" t="n">
        <f aca="false">E517/$E$636</f>
        <v>0.000293954089329197</v>
      </c>
    </row>
    <row r="518" customFormat="false" ht="25.5" hidden="false" customHeight="false" outlineLevel="0" collapsed="false">
      <c r="A518" s="405"/>
      <c r="B518" s="405"/>
      <c r="C518" s="374" t="s">
        <v>367</v>
      </c>
      <c r="D518" s="375" t="n">
        <v>1076</v>
      </c>
      <c r="E518" s="376" t="n">
        <v>1075.95</v>
      </c>
      <c r="F518" s="377" t="n">
        <f aca="false">E518/D518</f>
        <v>0.999953531598513</v>
      </c>
      <c r="G518" s="377" t="n">
        <f aca="false">E518/$E$636</f>
        <v>9.9721217632686E-006</v>
      </c>
    </row>
    <row r="519" customFormat="false" ht="25.5" hidden="false" customHeight="false" outlineLevel="0" collapsed="false">
      <c r="A519" s="405"/>
      <c r="B519" s="405"/>
      <c r="C519" s="374" t="s">
        <v>343</v>
      </c>
      <c r="D519" s="375" t="n">
        <v>45654</v>
      </c>
      <c r="E519" s="376" t="n">
        <v>45653.54</v>
      </c>
      <c r="F519" s="377" t="n">
        <f aca="false">E519/D519</f>
        <v>0.999989924212555</v>
      </c>
      <c r="G519" s="377" t="n">
        <f aca="false">E519/$E$636</f>
        <v>0.000423126223155587</v>
      </c>
    </row>
    <row r="520" customFormat="false" ht="13.5" hidden="false" customHeight="true" outlineLevel="0" collapsed="false">
      <c r="A520" s="400"/>
      <c r="B520" s="408" t="s">
        <v>481</v>
      </c>
      <c r="C520" s="408"/>
      <c r="D520" s="363" t="n">
        <f aca="false">SUM(D521:D531)</f>
        <v>247825</v>
      </c>
      <c r="E520" s="364" t="n">
        <f aca="false">SUM(E521:E531)</f>
        <v>243911.52</v>
      </c>
      <c r="F520" s="365" t="n">
        <f aca="false">E520/D520</f>
        <v>0.984208695652174</v>
      </c>
      <c r="G520" s="365" t="n">
        <f aca="false">E520/$E$636</f>
        <v>0.00226062119699235</v>
      </c>
    </row>
    <row r="521" customFormat="false" ht="13.5" hidden="false" customHeight="false" outlineLevel="0" collapsed="false">
      <c r="A521" s="378"/>
      <c r="B521" s="391"/>
      <c r="C521" s="370" t="s">
        <v>353</v>
      </c>
      <c r="D521" s="371" t="n">
        <v>29499</v>
      </c>
      <c r="E521" s="372" t="n">
        <v>29498.96</v>
      </c>
      <c r="F521" s="373" t="n">
        <f aca="false">E521/D521</f>
        <v>0.999998644021831</v>
      </c>
      <c r="G521" s="373" t="n">
        <f aca="false">E521/$E$636</f>
        <v>0.000273402315172443</v>
      </c>
    </row>
    <row r="522" customFormat="false" ht="12.75" hidden="false" customHeight="false" outlineLevel="0" collapsed="false">
      <c r="A522" s="378"/>
      <c r="B522" s="378"/>
      <c r="C522" s="374" t="s">
        <v>355</v>
      </c>
      <c r="D522" s="375" t="n">
        <v>5081</v>
      </c>
      <c r="E522" s="376" t="n">
        <v>5080.84</v>
      </c>
      <c r="F522" s="377" t="n">
        <f aca="false">E522/D522</f>
        <v>0.9999685101358</v>
      </c>
      <c r="G522" s="377" t="n">
        <f aca="false">E522/$E$636</f>
        <v>4.70902506061486E-005</v>
      </c>
    </row>
    <row r="523" customFormat="false" ht="12.75" hidden="false" customHeight="false" outlineLevel="0" collapsed="false">
      <c r="A523" s="378"/>
      <c r="B523" s="378"/>
      <c r="C523" s="374" t="s">
        <v>356</v>
      </c>
      <c r="D523" s="375" t="n">
        <v>723</v>
      </c>
      <c r="E523" s="376" t="n">
        <v>722.72</v>
      </c>
      <c r="F523" s="377" t="n">
        <f aca="false">E523/D523</f>
        <v>0.999612724757953</v>
      </c>
      <c r="G523" s="377" t="n">
        <f aca="false">E523/$E$636</f>
        <v>6.69831482945256E-006</v>
      </c>
    </row>
    <row r="524" customFormat="false" ht="12.75" hidden="false" customHeight="false" outlineLevel="0" collapsed="false">
      <c r="A524" s="378"/>
      <c r="B524" s="378"/>
      <c r="C524" s="374" t="s">
        <v>358</v>
      </c>
      <c r="D524" s="375" t="n">
        <v>2000</v>
      </c>
      <c r="E524" s="376" t="n">
        <v>2000</v>
      </c>
      <c r="F524" s="377" t="n">
        <f aca="false">E524/D524</f>
        <v>1</v>
      </c>
      <c r="G524" s="377" t="n">
        <f aca="false">E524/$E$636</f>
        <v>1.85364036679559E-005</v>
      </c>
    </row>
    <row r="525" customFormat="false" ht="12.75" hidden="false" customHeight="false" outlineLevel="0" collapsed="false">
      <c r="A525" s="378"/>
      <c r="B525" s="378"/>
      <c r="C525" s="374" t="s">
        <v>346</v>
      </c>
      <c r="D525" s="375" t="n">
        <v>5150</v>
      </c>
      <c r="E525" s="376" t="n">
        <v>2099.08</v>
      </c>
      <c r="F525" s="377" t="n">
        <f aca="false">E525/D525</f>
        <v>0.407588349514563</v>
      </c>
      <c r="G525" s="377" t="n">
        <f aca="false">E525/$E$636</f>
        <v>1.94546971056665E-005</v>
      </c>
    </row>
    <row r="526" customFormat="false" ht="12.75" hidden="false" customHeight="false" outlineLevel="0" collapsed="false">
      <c r="A526" s="378"/>
      <c r="B526" s="378"/>
      <c r="C526" s="374" t="s">
        <v>359</v>
      </c>
      <c r="D526" s="375" t="n">
        <v>73724</v>
      </c>
      <c r="E526" s="376" t="n">
        <v>73723.7</v>
      </c>
      <c r="F526" s="377" t="n">
        <f aca="false">E526/D526</f>
        <v>0.999995930768813</v>
      </c>
      <c r="G526" s="377" t="n">
        <f aca="false">E526/$E$636</f>
        <v>0.000683286131547642</v>
      </c>
    </row>
    <row r="527" customFormat="false" ht="12.75" hidden="false" customHeight="false" outlineLevel="0" collapsed="false">
      <c r="A527" s="378"/>
      <c r="B527" s="378"/>
      <c r="C527" s="374" t="s">
        <v>360</v>
      </c>
      <c r="D527" s="375" t="n">
        <v>9857</v>
      </c>
      <c r="E527" s="376" t="n">
        <v>9856.93</v>
      </c>
      <c r="F527" s="377" t="n">
        <f aca="false">E527/D527</f>
        <v>0.999992898447804</v>
      </c>
      <c r="G527" s="377" t="n">
        <f aca="false">E527/$E$636</f>
        <v>9.13560167033925E-005</v>
      </c>
    </row>
    <row r="528" customFormat="false" ht="12.75" hidden="false" customHeight="false" outlineLevel="0" collapsed="false">
      <c r="A528" s="378"/>
      <c r="B528" s="378"/>
      <c r="C528" s="374" t="s">
        <v>347</v>
      </c>
      <c r="D528" s="375" t="n">
        <v>65297</v>
      </c>
      <c r="E528" s="376" t="n">
        <v>64435.86</v>
      </c>
      <c r="F528" s="377" t="n">
        <f aca="false">E528/D528</f>
        <v>0.986811951544481</v>
      </c>
      <c r="G528" s="377" t="n">
        <f aca="false">E528/$E$636</f>
        <v>0.000597204555825948</v>
      </c>
    </row>
    <row r="529" customFormat="false" ht="12.75" hidden="false" customHeight="false" outlineLevel="0" collapsed="false">
      <c r="A529" s="378"/>
      <c r="B529" s="378"/>
      <c r="C529" s="374" t="s">
        <v>363</v>
      </c>
      <c r="D529" s="375" t="n">
        <v>960</v>
      </c>
      <c r="E529" s="376" t="n">
        <v>959.37</v>
      </c>
      <c r="F529" s="377" t="n">
        <f aca="false">E529/D529</f>
        <v>0.99934375</v>
      </c>
      <c r="G529" s="377" t="n">
        <f aca="false">E529/$E$636</f>
        <v>8.89163479346344E-006</v>
      </c>
    </row>
    <row r="530" customFormat="false" ht="51" hidden="false" customHeight="false" outlineLevel="0" collapsed="false">
      <c r="A530" s="370"/>
      <c r="B530" s="370"/>
      <c r="C530" s="374" t="s">
        <v>482</v>
      </c>
      <c r="D530" s="375" t="n">
        <v>41000</v>
      </c>
      <c r="E530" s="376" t="n">
        <v>41000</v>
      </c>
      <c r="F530" s="377" t="n">
        <f aca="false">E530/D530</f>
        <v>1</v>
      </c>
      <c r="G530" s="377" t="n">
        <f aca="false">E530/$E$636</f>
        <v>0.000379996275193097</v>
      </c>
    </row>
    <row r="531" customFormat="false" ht="26.25" hidden="false" customHeight="false" outlineLevel="0" collapsed="false">
      <c r="A531" s="382"/>
      <c r="B531" s="382"/>
      <c r="C531" s="362" t="s">
        <v>368</v>
      </c>
      <c r="D531" s="363" t="n">
        <v>14534</v>
      </c>
      <c r="E531" s="364" t="n">
        <v>14534.06</v>
      </c>
      <c r="F531" s="365" t="n">
        <f aca="false">E531/D531</f>
        <v>1.000004128251</v>
      </c>
      <c r="G531" s="365" t="n">
        <f aca="false">E531/$E$636</f>
        <v>0.000134704601547146</v>
      </c>
    </row>
    <row r="532" customFormat="false" ht="14.25" hidden="false" customHeight="true" outlineLevel="0" collapsed="false">
      <c r="A532" s="366" t="s">
        <v>483</v>
      </c>
      <c r="B532" s="366"/>
      <c r="C532" s="366"/>
      <c r="D532" s="367" t="n">
        <f aca="false">D537+D553+D571+D588+D603+D607+D609+D617+D533+D605</f>
        <v>8512497</v>
      </c>
      <c r="E532" s="368" t="n">
        <f aca="false">E537+E553+E571+E588+E603+E607+E609+E617+E533+E605</f>
        <v>8344236.42</v>
      </c>
      <c r="F532" s="369" t="n">
        <f aca="false">E532/D532</f>
        <v>0.980233698760775</v>
      </c>
      <c r="G532" s="369" t="n">
        <f aca="false">E532/$E$636</f>
        <v>0.0773360672909898</v>
      </c>
    </row>
    <row r="533" customFormat="false" ht="14.25" hidden="false" customHeight="true" outlineLevel="0" collapsed="false">
      <c r="A533" s="409"/>
      <c r="B533" s="357" t="s">
        <v>484</v>
      </c>
      <c r="C533" s="357"/>
      <c r="D533" s="358" t="n">
        <f aca="false">SUM(D534:D536)</f>
        <v>2885</v>
      </c>
      <c r="E533" s="359" t="n">
        <f aca="false">SUM(E534:E536)</f>
        <v>2885</v>
      </c>
      <c r="F533" s="360" t="n">
        <f aca="false">E533/D533</f>
        <v>1</v>
      </c>
      <c r="G533" s="360" t="n">
        <f aca="false">E533/$E$636</f>
        <v>2.67387622910264E-005</v>
      </c>
    </row>
    <row r="534" customFormat="false" ht="13.5" hidden="false" customHeight="false" outlineLevel="0" collapsed="false">
      <c r="A534" s="409"/>
      <c r="B534" s="410"/>
      <c r="C534" s="370" t="s">
        <v>353</v>
      </c>
      <c r="D534" s="411" t="n">
        <v>1626</v>
      </c>
      <c r="E534" s="412" t="n">
        <v>1625.99</v>
      </c>
      <c r="F534" s="385" t="n">
        <f aca="false">E534/D534</f>
        <v>0.999993849938499</v>
      </c>
      <c r="G534" s="385" t="n">
        <f aca="false">E534/$E$636</f>
        <v>1.50700035000298E-005</v>
      </c>
    </row>
    <row r="535" customFormat="false" ht="12.75" hidden="false" customHeight="false" outlineLevel="0" collapsed="false">
      <c r="A535" s="409"/>
      <c r="B535" s="410"/>
      <c r="C535" s="374" t="s">
        <v>355</v>
      </c>
      <c r="D535" s="413" t="n">
        <v>1228</v>
      </c>
      <c r="E535" s="414" t="n">
        <v>1227.61</v>
      </c>
      <c r="F535" s="377" t="n">
        <f aca="false">E535/D535</f>
        <v>0.999682410423453</v>
      </c>
      <c r="G535" s="377" t="n">
        <f aca="false">E535/$E$636</f>
        <v>1.13777372534097E-005</v>
      </c>
    </row>
    <row r="536" customFormat="false" ht="13.5" hidden="false" customHeight="false" outlineLevel="0" collapsed="false">
      <c r="A536" s="409"/>
      <c r="B536" s="410"/>
      <c r="C536" s="374" t="s">
        <v>356</v>
      </c>
      <c r="D536" s="415" t="n">
        <v>31</v>
      </c>
      <c r="E536" s="416" t="n">
        <v>31.4</v>
      </c>
      <c r="F536" s="365" t="n">
        <f aca="false">E536/D536</f>
        <v>1.01290322580645</v>
      </c>
      <c r="G536" s="365" t="n">
        <f aca="false">E536/$E$636</f>
        <v>2.91021537586908E-007</v>
      </c>
    </row>
    <row r="537" customFormat="false" ht="14.25" hidden="false" customHeight="true" outlineLevel="0" collapsed="false">
      <c r="A537" s="405"/>
      <c r="B537" s="357" t="s">
        <v>485</v>
      </c>
      <c r="C537" s="357"/>
      <c r="D537" s="358" t="n">
        <f aca="false">SUM(D538:D552)</f>
        <v>4105656</v>
      </c>
      <c r="E537" s="359" t="n">
        <f aca="false">SUM(E538:E552)</f>
        <v>3973335.98</v>
      </c>
      <c r="F537" s="360" t="n">
        <f aca="false">E537/D537</f>
        <v>0.96777128429659</v>
      </c>
      <c r="G537" s="360" t="n">
        <f aca="false">E537/$E$636</f>
        <v>0.0368256798168467</v>
      </c>
    </row>
    <row r="538" customFormat="false" ht="51" hidden="false" customHeight="true" outlineLevel="0" collapsed="false">
      <c r="A538" s="405"/>
      <c r="B538" s="356"/>
      <c r="C538" s="384" t="s">
        <v>486</v>
      </c>
      <c r="D538" s="380" t="n">
        <v>2821528</v>
      </c>
      <c r="E538" s="381" t="n">
        <v>2751000</v>
      </c>
      <c r="F538" s="385" t="n">
        <f aca="false">E538/D538</f>
        <v>0.975003615062477</v>
      </c>
      <c r="G538" s="385" t="n">
        <f aca="false">E538/$E$636</f>
        <v>0.0254968232452734</v>
      </c>
    </row>
    <row r="539" customFormat="false" ht="25.5" hidden="false" customHeight="false" outlineLevel="0" collapsed="false">
      <c r="A539" s="405"/>
      <c r="B539" s="405"/>
      <c r="C539" s="374" t="s">
        <v>352</v>
      </c>
      <c r="D539" s="375" t="n">
        <v>5518</v>
      </c>
      <c r="E539" s="376" t="n">
        <v>5518.16</v>
      </c>
      <c r="F539" s="377" t="n">
        <f aca="false">E539/D539</f>
        <v>1.00002899601305</v>
      </c>
      <c r="G539" s="377" t="n">
        <f aca="false">E539/$E$636</f>
        <v>5.11434206321839E-005</v>
      </c>
    </row>
    <row r="540" customFormat="false" ht="12.75" hidden="false" customHeight="false" outlineLevel="0" collapsed="false">
      <c r="A540" s="405"/>
      <c r="B540" s="405"/>
      <c r="C540" s="374" t="s">
        <v>353</v>
      </c>
      <c r="D540" s="375" t="n">
        <v>785586</v>
      </c>
      <c r="E540" s="376" t="n">
        <v>765853.9</v>
      </c>
      <c r="F540" s="377" t="n">
        <f aca="false">E540/D540</f>
        <v>0.974882317149236</v>
      </c>
      <c r="G540" s="377" t="n">
        <f aca="false">E540/$E$636</f>
        <v>0.00709808852053918</v>
      </c>
    </row>
    <row r="541" customFormat="false" ht="12.75" hidden="false" customHeight="false" outlineLevel="0" collapsed="false">
      <c r="A541" s="405"/>
      <c r="B541" s="405"/>
      <c r="C541" s="374" t="s">
        <v>354</v>
      </c>
      <c r="D541" s="375" t="n">
        <v>59307</v>
      </c>
      <c r="E541" s="376" t="n">
        <v>59307.1</v>
      </c>
      <c r="F541" s="377" t="n">
        <f aca="false">E541/D541</f>
        <v>1.0000016861416</v>
      </c>
      <c r="G541" s="377" t="n">
        <f aca="false">E541/$E$636</f>
        <v>0.000549670172987915</v>
      </c>
    </row>
    <row r="542" customFormat="false" ht="12.75" hidden="false" customHeight="false" outlineLevel="0" collapsed="false">
      <c r="A542" s="405"/>
      <c r="B542" s="405"/>
      <c r="C542" s="374" t="s">
        <v>355</v>
      </c>
      <c r="D542" s="375" t="n">
        <v>149749</v>
      </c>
      <c r="E542" s="376" t="n">
        <v>142137.33</v>
      </c>
      <c r="F542" s="377" t="n">
        <f aca="false">E542/D542</f>
        <v>0.949170478600859</v>
      </c>
      <c r="G542" s="377" t="n">
        <f aca="false">E542/$E$636</f>
        <v>0.00131735746258273</v>
      </c>
    </row>
    <row r="543" customFormat="false" ht="12.75" hidden="false" customHeight="false" outlineLevel="0" collapsed="false">
      <c r="A543" s="405"/>
      <c r="B543" s="405"/>
      <c r="C543" s="374" t="s">
        <v>356</v>
      </c>
      <c r="D543" s="375" t="n">
        <v>19270</v>
      </c>
      <c r="E543" s="376" t="n">
        <v>17916.12</v>
      </c>
      <c r="F543" s="377" t="n">
        <f aca="false">E543/D543</f>
        <v>0.929741567202906</v>
      </c>
      <c r="G543" s="377" t="n">
        <f aca="false">E543/$E$636</f>
        <v>0.000166050216241769</v>
      </c>
    </row>
    <row r="544" customFormat="false" ht="12.75" hidden="false" customHeight="false" outlineLevel="0" collapsed="false">
      <c r="A544" s="405"/>
      <c r="B544" s="405"/>
      <c r="C544" s="374" t="s">
        <v>346</v>
      </c>
      <c r="D544" s="375" t="n">
        <v>46553</v>
      </c>
      <c r="E544" s="376" t="n">
        <v>14530.13</v>
      </c>
      <c r="F544" s="377" t="n">
        <f aca="false">E544/D544</f>
        <v>0.312120164114021</v>
      </c>
      <c r="G544" s="377" t="n">
        <f aca="false">E544/$E$636</f>
        <v>0.000134668177513938</v>
      </c>
    </row>
    <row r="545" customFormat="false" ht="12.75" hidden="false" customHeight="false" outlineLevel="0" collapsed="false">
      <c r="A545" s="405"/>
      <c r="B545" s="405"/>
      <c r="C545" s="374" t="s">
        <v>406</v>
      </c>
      <c r="D545" s="375" t="n">
        <v>45146</v>
      </c>
      <c r="E545" s="376" t="n">
        <v>45074.38</v>
      </c>
      <c r="F545" s="377" t="n">
        <f aca="false">E545/D545</f>
        <v>0.998413591458823</v>
      </c>
      <c r="G545" s="377" t="n">
        <f aca="false">E545/$E$636</f>
        <v>0.00041775845138142</v>
      </c>
    </row>
    <row r="546" customFormat="false" ht="12.75" hidden="false" customHeight="false" outlineLevel="0" collapsed="false">
      <c r="A546" s="405"/>
      <c r="B546" s="405"/>
      <c r="C546" s="374" t="s">
        <v>359</v>
      </c>
      <c r="D546" s="375" t="n">
        <v>95363</v>
      </c>
      <c r="E546" s="376" t="n">
        <v>95363.14</v>
      </c>
      <c r="F546" s="377" t="n">
        <f aca="false">E546/D546</f>
        <v>1.00000146807462</v>
      </c>
      <c r="G546" s="377" t="n">
        <f aca="false">E546/$E$636</f>
        <v>0.000883844829041898</v>
      </c>
    </row>
    <row r="547" customFormat="false" ht="12.75" hidden="false" customHeight="false" outlineLevel="0" collapsed="false">
      <c r="A547" s="405"/>
      <c r="B547" s="405"/>
      <c r="C547" s="374" t="s">
        <v>360</v>
      </c>
      <c r="D547" s="375" t="n">
        <v>20584</v>
      </c>
      <c r="E547" s="376" t="n">
        <v>19583.5</v>
      </c>
      <c r="F547" s="377" t="n">
        <f aca="false">E547/D547</f>
        <v>0.951394286824718</v>
      </c>
      <c r="G547" s="377" t="n">
        <f aca="false">E547/$E$636</f>
        <v>0.000181503830615708</v>
      </c>
    </row>
    <row r="548" customFormat="false" ht="12.75" hidden="false" customHeight="false" outlineLevel="0" collapsed="false">
      <c r="A548" s="405"/>
      <c r="B548" s="405"/>
      <c r="C548" s="374" t="s">
        <v>361</v>
      </c>
      <c r="D548" s="375" t="n">
        <v>640</v>
      </c>
      <c r="E548" s="376" t="n">
        <v>640</v>
      </c>
      <c r="F548" s="377" t="n">
        <f aca="false">E548/D548</f>
        <v>1</v>
      </c>
      <c r="G548" s="377" t="n">
        <f aca="false">E548/$E$636</f>
        <v>5.9316491737459E-006</v>
      </c>
    </row>
    <row r="549" customFormat="false" ht="12.75" hidden="false" customHeight="false" outlineLevel="0" collapsed="false">
      <c r="A549" s="405"/>
      <c r="B549" s="405"/>
      <c r="C549" s="374" t="s">
        <v>347</v>
      </c>
      <c r="D549" s="375" t="n">
        <v>11954</v>
      </c>
      <c r="E549" s="376" t="n">
        <v>11954.12</v>
      </c>
      <c r="F549" s="377" t="n">
        <f aca="false">E549/D549</f>
        <v>1.00001003848084</v>
      </c>
      <c r="G549" s="377" t="n">
        <f aca="false">E549/$E$636</f>
        <v>0.000110793196907593</v>
      </c>
    </row>
    <row r="550" customFormat="false" ht="12.75" hidden="false" customHeight="false" outlineLevel="0" collapsed="false">
      <c r="A550" s="405"/>
      <c r="B550" s="405"/>
      <c r="C550" s="374" t="s">
        <v>362</v>
      </c>
      <c r="D550" s="375" t="n">
        <v>428</v>
      </c>
      <c r="E550" s="376" t="n">
        <v>428.1</v>
      </c>
      <c r="F550" s="377" t="n">
        <f aca="false">E550/D550</f>
        <v>1.00023364485981</v>
      </c>
      <c r="G550" s="377" t="n">
        <f aca="false">E550/$E$636</f>
        <v>3.96771720512597E-006</v>
      </c>
    </row>
    <row r="551" customFormat="false" ht="12.75" hidden="false" customHeight="false" outlineLevel="0" collapsed="false">
      <c r="A551" s="405"/>
      <c r="B551" s="405"/>
      <c r="C551" s="374" t="s">
        <v>364</v>
      </c>
      <c r="D551" s="375" t="n">
        <v>2642</v>
      </c>
      <c r="E551" s="376" t="n">
        <v>2642</v>
      </c>
      <c r="F551" s="377" t="n">
        <f aca="false">E551/D551</f>
        <v>1</v>
      </c>
      <c r="G551" s="377" t="n">
        <f aca="false">E551/$E$636</f>
        <v>2.44865892453698E-005</v>
      </c>
    </row>
    <row r="552" customFormat="false" ht="26.25" hidden="false" customHeight="false" outlineLevel="0" collapsed="false">
      <c r="A552" s="405"/>
      <c r="B552" s="356"/>
      <c r="C552" s="362" t="s">
        <v>365</v>
      </c>
      <c r="D552" s="363" t="n">
        <v>41388</v>
      </c>
      <c r="E552" s="364" t="n">
        <v>41388</v>
      </c>
      <c r="F552" s="365" t="n">
        <f aca="false">E552/D552</f>
        <v>1</v>
      </c>
      <c r="G552" s="365" t="n">
        <f aca="false">E552/$E$636</f>
        <v>0.00038359233750468</v>
      </c>
    </row>
    <row r="553" customFormat="false" ht="27" hidden="false" customHeight="true" outlineLevel="0" collapsed="false">
      <c r="A553" s="405"/>
      <c r="B553" s="357" t="s">
        <v>487</v>
      </c>
      <c r="C553" s="357"/>
      <c r="D553" s="358" t="n">
        <f aca="false">SUM(D554:D570)</f>
        <v>1250942</v>
      </c>
      <c r="E553" s="359" t="n">
        <f aca="false">SUM(E554:E570)</f>
        <v>1250942</v>
      </c>
      <c r="F553" s="360" t="n">
        <f aca="false">E553/D553</f>
        <v>1</v>
      </c>
      <c r="G553" s="360" t="n">
        <f aca="false">E553/$E$636</f>
        <v>0.0115939829386001</v>
      </c>
    </row>
    <row r="554" customFormat="false" ht="27" hidden="false" customHeight="true" outlineLevel="0" collapsed="false">
      <c r="A554" s="405"/>
      <c r="B554" s="356"/>
      <c r="C554" s="384" t="s">
        <v>352</v>
      </c>
      <c r="D554" s="392" t="n">
        <v>1904</v>
      </c>
      <c r="E554" s="393" t="n">
        <v>1904</v>
      </c>
      <c r="F554" s="385" t="n">
        <f aca="false">E554/D554</f>
        <v>1</v>
      </c>
      <c r="G554" s="385" t="n">
        <f aca="false">E554/$E$636</f>
        <v>1.76466562918941E-005</v>
      </c>
    </row>
    <row r="555" customFormat="false" ht="12.75" hidden="false" customHeight="false" outlineLevel="0" collapsed="false">
      <c r="A555" s="405"/>
      <c r="B555" s="405"/>
      <c r="C555" s="370" t="s">
        <v>353</v>
      </c>
      <c r="D555" s="375" t="n">
        <v>870486</v>
      </c>
      <c r="E555" s="376" t="n">
        <v>870485.63</v>
      </c>
      <c r="F555" s="377" t="n">
        <f aca="false">E555/D555</f>
        <v>0.999999574950085</v>
      </c>
      <c r="G555" s="377" t="n">
        <f aca="false">E555/$E$636</f>
        <v>0.00806783651241747</v>
      </c>
    </row>
    <row r="556" customFormat="false" ht="12.75" hidden="false" customHeight="false" outlineLevel="0" collapsed="false">
      <c r="A556" s="405"/>
      <c r="B556" s="405"/>
      <c r="C556" s="374" t="s">
        <v>354</v>
      </c>
      <c r="D556" s="375" t="n">
        <v>65465</v>
      </c>
      <c r="E556" s="376" t="n">
        <v>65465.32</v>
      </c>
      <c r="F556" s="377" t="n">
        <f aca="false">E556/D556</f>
        <v>1.00000488810815</v>
      </c>
      <c r="G556" s="377" t="n">
        <f aca="false">E556/$E$636</f>
        <v>0.000606745798885955</v>
      </c>
    </row>
    <row r="557" customFormat="false" ht="12.75" hidden="false" customHeight="false" outlineLevel="0" collapsed="false">
      <c r="A557" s="405"/>
      <c r="B557" s="405"/>
      <c r="C557" s="374" t="s">
        <v>355</v>
      </c>
      <c r="D557" s="375" t="n">
        <v>147160</v>
      </c>
      <c r="E557" s="376" t="n">
        <v>147159.96</v>
      </c>
      <c r="F557" s="377" t="n">
        <f aca="false">E557/D557</f>
        <v>0.999999728187007</v>
      </c>
      <c r="G557" s="377" t="n">
        <f aca="false">E557/$E$636</f>
        <v>0.00136390821116012</v>
      </c>
    </row>
    <row r="558" customFormat="false" ht="12.75" hidden="false" customHeight="false" outlineLevel="0" collapsed="false">
      <c r="A558" s="405"/>
      <c r="B558" s="405"/>
      <c r="C558" s="374" t="s">
        <v>356</v>
      </c>
      <c r="D558" s="375" t="n">
        <v>21499</v>
      </c>
      <c r="E558" s="376" t="n">
        <v>21498.61</v>
      </c>
      <c r="F558" s="377" t="n">
        <f aca="false">E558/D558</f>
        <v>0.999981859621378</v>
      </c>
      <c r="G558" s="377" t="n">
        <f aca="false">E558/$E$636</f>
        <v>0.000199253456629977</v>
      </c>
    </row>
    <row r="559" customFormat="false" ht="25.5" hidden="false" customHeight="false" outlineLevel="0" collapsed="false">
      <c r="A559" s="405"/>
      <c r="B559" s="405"/>
      <c r="C559" s="374" t="s">
        <v>357</v>
      </c>
      <c r="D559" s="375" t="n">
        <v>13786</v>
      </c>
      <c r="E559" s="376" t="n">
        <v>13786.4</v>
      </c>
      <c r="F559" s="377" t="n">
        <f aca="false">E559/D559</f>
        <v>1.0000290149427</v>
      </c>
      <c r="G559" s="377" t="n">
        <f aca="false">E559/$E$636</f>
        <v>0.000127775137763954</v>
      </c>
    </row>
    <row r="560" customFormat="false" ht="12.75" hidden="false" customHeight="false" outlineLevel="0" collapsed="false">
      <c r="A560" s="405"/>
      <c r="B560" s="405"/>
      <c r="C560" s="374" t="s">
        <v>358</v>
      </c>
      <c r="D560" s="375" t="n">
        <v>1490</v>
      </c>
      <c r="E560" s="376" t="n">
        <v>1490</v>
      </c>
      <c r="F560" s="377" t="n">
        <f aca="false">E560/D560</f>
        <v>1</v>
      </c>
      <c r="G560" s="377" t="n">
        <f aca="false">E560/$E$636</f>
        <v>1.38096207326272E-005</v>
      </c>
    </row>
    <row r="561" customFormat="false" ht="12.75" hidden="false" customHeight="false" outlineLevel="0" collapsed="false">
      <c r="A561" s="405"/>
      <c r="B561" s="405"/>
      <c r="C561" s="374" t="s">
        <v>346</v>
      </c>
      <c r="D561" s="375" t="n">
        <v>17628</v>
      </c>
      <c r="E561" s="376" t="n">
        <v>17627.89</v>
      </c>
      <c r="F561" s="377" t="n">
        <f aca="false">E561/D561</f>
        <v>0.999993759927388</v>
      </c>
      <c r="G561" s="377" t="n">
        <f aca="false">E561/$E$636</f>
        <v>0.000163378842427162</v>
      </c>
    </row>
    <row r="562" customFormat="false" ht="25.5" hidden="false" customHeight="false" outlineLevel="0" collapsed="false">
      <c r="A562" s="405"/>
      <c r="B562" s="405"/>
      <c r="C562" s="374" t="s">
        <v>420</v>
      </c>
      <c r="D562" s="375" t="n">
        <v>4299</v>
      </c>
      <c r="E562" s="376" t="n">
        <v>4298.57</v>
      </c>
      <c r="F562" s="377" t="n">
        <f aca="false">E562/D562</f>
        <v>0.999899976738776</v>
      </c>
      <c r="G562" s="377" t="n">
        <f aca="false">E562/$E$636</f>
        <v>3.98400143574827E-005</v>
      </c>
    </row>
    <row r="563" customFormat="false" ht="12.75" hidden="false" customHeight="false" outlineLevel="0" collapsed="false">
      <c r="A563" s="405"/>
      <c r="B563" s="405"/>
      <c r="C563" s="374" t="s">
        <v>359</v>
      </c>
      <c r="D563" s="375" t="n">
        <v>17753</v>
      </c>
      <c r="E563" s="376" t="n">
        <v>17753.24</v>
      </c>
      <c r="F563" s="377" t="n">
        <f aca="false">E563/D563</f>
        <v>1.00001351884189</v>
      </c>
      <c r="G563" s="377" t="n">
        <f aca="false">E563/$E$636</f>
        <v>0.000164540611527051</v>
      </c>
    </row>
    <row r="564" customFormat="false" ht="12.75" hidden="false" customHeight="false" outlineLevel="0" collapsed="false">
      <c r="A564" s="405"/>
      <c r="B564" s="405"/>
      <c r="C564" s="374" t="s">
        <v>360</v>
      </c>
      <c r="D564" s="375" t="n">
        <v>3472</v>
      </c>
      <c r="E564" s="376" t="n">
        <v>3472.43</v>
      </c>
      <c r="F564" s="377" t="n">
        <f aca="false">E564/D564</f>
        <v>1.00012384792627</v>
      </c>
      <c r="G564" s="377" t="n">
        <f aca="false">E564/$E$636</f>
        <v>3.21831820943601E-005</v>
      </c>
    </row>
    <row r="565" customFormat="false" ht="12.75" hidden="false" customHeight="false" outlineLevel="0" collapsed="false">
      <c r="A565" s="405"/>
      <c r="B565" s="356"/>
      <c r="C565" s="374" t="s">
        <v>361</v>
      </c>
      <c r="D565" s="375" t="n">
        <v>475</v>
      </c>
      <c r="E565" s="376" t="n">
        <v>475</v>
      </c>
      <c r="F565" s="377" t="n">
        <f aca="false">E565/D565</f>
        <v>1</v>
      </c>
      <c r="G565" s="377" t="n">
        <f aca="false">E565/$E$636</f>
        <v>4.40239587113954E-006</v>
      </c>
    </row>
    <row r="566" customFormat="false" ht="12.75" hidden="false" customHeight="false" outlineLevel="0" collapsed="false">
      <c r="A566" s="400"/>
      <c r="B566" s="356"/>
      <c r="C566" s="374" t="s">
        <v>347</v>
      </c>
      <c r="D566" s="375" t="n">
        <v>28837</v>
      </c>
      <c r="E566" s="376" t="n">
        <v>28837.41</v>
      </c>
      <c r="F566" s="377" t="n">
        <f aca="false">E566/D566</f>
        <v>1.00001421784513</v>
      </c>
      <c r="G566" s="377" t="n">
        <f aca="false">E566/$E$636</f>
        <v>0.000267270936249175</v>
      </c>
    </row>
    <row r="567" customFormat="false" ht="12.75" hidden="false" customHeight="false" outlineLevel="0" collapsed="false">
      <c r="A567" s="378"/>
      <c r="B567" s="356"/>
      <c r="C567" s="374" t="s">
        <v>362</v>
      </c>
      <c r="D567" s="375" t="n">
        <v>787</v>
      </c>
      <c r="E567" s="376" t="n">
        <v>786.84</v>
      </c>
      <c r="F567" s="377" t="n">
        <f aca="false">E567/D567</f>
        <v>0.999796696315121</v>
      </c>
      <c r="G567" s="377" t="n">
        <f aca="false">E567/$E$636</f>
        <v>7.29259193104723E-006</v>
      </c>
    </row>
    <row r="568" customFormat="false" ht="12.75" hidden="false" customHeight="false" outlineLevel="0" collapsed="false">
      <c r="A568" s="378"/>
      <c r="B568" s="356"/>
      <c r="C568" s="374" t="s">
        <v>363</v>
      </c>
      <c r="D568" s="375" t="n">
        <v>4394</v>
      </c>
      <c r="E568" s="376" t="n">
        <v>4393.9</v>
      </c>
      <c r="F568" s="377" t="n">
        <f aca="false">E568/D568</f>
        <v>0.999977241693218</v>
      </c>
      <c r="G568" s="377" t="n">
        <f aca="false">E568/$E$636</f>
        <v>4.07235520383158E-005</v>
      </c>
    </row>
    <row r="569" customFormat="false" ht="12.75" hidden="false" customHeight="false" outlineLevel="0" collapsed="false">
      <c r="A569" s="378"/>
      <c r="B569" s="356"/>
      <c r="C569" s="374" t="s">
        <v>364</v>
      </c>
      <c r="D569" s="375" t="n">
        <v>367</v>
      </c>
      <c r="E569" s="376" t="n">
        <v>366.8</v>
      </c>
      <c r="F569" s="377" t="n">
        <f aca="false">E569/D569</f>
        <v>0.999455040871935</v>
      </c>
      <c r="G569" s="377" t="n">
        <f aca="false">E569/$E$636</f>
        <v>3.39957643270312E-006</v>
      </c>
    </row>
    <row r="570" customFormat="false" ht="26.25" hidden="false" customHeight="false" outlineLevel="0" collapsed="false">
      <c r="A570" s="378"/>
      <c r="B570" s="356"/>
      <c r="C570" s="362" t="s">
        <v>365</v>
      </c>
      <c r="D570" s="363" t="n">
        <v>51140</v>
      </c>
      <c r="E570" s="364" t="n">
        <v>51140</v>
      </c>
      <c r="F570" s="365" t="n">
        <f aca="false">E570/D570</f>
        <v>1</v>
      </c>
      <c r="G570" s="365" t="n">
        <f aca="false">E570/$E$636</f>
        <v>0.000473975841789633</v>
      </c>
    </row>
    <row r="571" customFormat="false" ht="14.25" hidden="false" customHeight="true" outlineLevel="0" collapsed="false">
      <c r="A571" s="378"/>
      <c r="B571" s="386" t="s">
        <v>488</v>
      </c>
      <c r="C571" s="386"/>
      <c r="D571" s="387" t="n">
        <f aca="false">SUM(D572:D587)</f>
        <v>718831</v>
      </c>
      <c r="E571" s="388" t="n">
        <f aca="false">SUM(E572:E587)</f>
        <v>717645.47</v>
      </c>
      <c r="F571" s="389" t="n">
        <f aca="false">E571/D571</f>
        <v>0.998350752819509</v>
      </c>
      <c r="G571" s="389" t="n">
        <f aca="false">E571/$E$636</f>
        <v>0.00665128306119998</v>
      </c>
    </row>
    <row r="572" customFormat="false" ht="52.5" hidden="false" customHeight="false" outlineLevel="0" collapsed="false">
      <c r="A572" s="378"/>
      <c r="B572" s="379"/>
      <c r="C572" s="374" t="s">
        <v>410</v>
      </c>
      <c r="D572" s="392" t="n">
        <v>284694</v>
      </c>
      <c r="E572" s="393" t="n">
        <v>284693.89</v>
      </c>
      <c r="F572" s="385" t="n">
        <f aca="false">E572/D572</f>
        <v>0.999999613620238</v>
      </c>
      <c r="G572" s="385" t="n">
        <f aca="false">E572/$E$636</f>
        <v>0.00263860043342032</v>
      </c>
    </row>
    <row r="573" customFormat="false" ht="26.25" hidden="false" customHeight="false" outlineLevel="0" collapsed="false">
      <c r="A573" s="370"/>
      <c r="B573" s="384"/>
      <c r="C573" s="374" t="s">
        <v>352</v>
      </c>
      <c r="D573" s="375" t="n">
        <v>740</v>
      </c>
      <c r="E573" s="376" t="n">
        <v>740</v>
      </c>
      <c r="F573" s="377" t="n">
        <f aca="false">E573/D573</f>
        <v>1</v>
      </c>
      <c r="G573" s="377" t="n">
        <f aca="false">E573/$E$636</f>
        <v>6.8584693571437E-006</v>
      </c>
    </row>
    <row r="574" customFormat="false" ht="12.75" hidden="false" customHeight="false" outlineLevel="0" collapsed="false">
      <c r="A574" s="378"/>
      <c r="B574" s="378"/>
      <c r="C574" s="374" t="s">
        <v>353</v>
      </c>
      <c r="D574" s="375" t="n">
        <v>278419</v>
      </c>
      <c r="E574" s="376" t="n">
        <v>278308.09</v>
      </c>
      <c r="F574" s="377" t="n">
        <f aca="false">E574/D574</f>
        <v>0.999601643565992</v>
      </c>
      <c r="G574" s="377" t="n">
        <f aca="false">E574/$E$636</f>
        <v>0.00257941555014891</v>
      </c>
    </row>
    <row r="575" customFormat="false" ht="12.75" hidden="false" customHeight="false" outlineLevel="0" collapsed="false">
      <c r="A575" s="378"/>
      <c r="B575" s="378"/>
      <c r="C575" s="374" t="s">
        <v>354</v>
      </c>
      <c r="D575" s="375" t="n">
        <v>5705</v>
      </c>
      <c r="E575" s="376" t="n">
        <v>5704.24</v>
      </c>
      <c r="F575" s="377" t="n">
        <f aca="false">E575/D575</f>
        <v>0.999866783523225</v>
      </c>
      <c r="G575" s="377" t="n">
        <f aca="false">E575/$E$636</f>
        <v>5.28680476294505E-005</v>
      </c>
    </row>
    <row r="576" customFormat="false" ht="12.75" hidden="false" customHeight="false" outlineLevel="0" collapsed="false">
      <c r="A576" s="378"/>
      <c r="B576" s="378"/>
      <c r="C576" s="374" t="s">
        <v>355</v>
      </c>
      <c r="D576" s="375" t="n">
        <v>60357</v>
      </c>
      <c r="E576" s="376" t="n">
        <v>60348.08</v>
      </c>
      <c r="F576" s="377" t="n">
        <f aca="false">E576/D576</f>
        <v>0.999852212667959</v>
      </c>
      <c r="G576" s="377" t="n">
        <f aca="false">E576/$E$636</f>
        <v>0.000559318185733049</v>
      </c>
    </row>
    <row r="577" customFormat="false" ht="12.75" hidden="false" customHeight="false" outlineLevel="0" collapsed="false">
      <c r="A577" s="378"/>
      <c r="B577" s="378"/>
      <c r="C577" s="374" t="s">
        <v>356</v>
      </c>
      <c r="D577" s="375" t="n">
        <v>6746</v>
      </c>
      <c r="E577" s="376" t="n">
        <v>6744.85</v>
      </c>
      <c r="F577" s="377" t="n">
        <f aca="false">E577/D577</f>
        <v>0.999829528609546</v>
      </c>
      <c r="G577" s="377" t="n">
        <f aca="false">E577/$E$636</f>
        <v>6.25126311399063E-005</v>
      </c>
    </row>
    <row r="578" customFormat="false" ht="12.75" hidden="false" customHeight="false" outlineLevel="0" collapsed="false">
      <c r="A578" s="378"/>
      <c r="B578" s="378"/>
      <c r="C578" s="374" t="s">
        <v>358</v>
      </c>
      <c r="D578" s="375" t="n">
        <v>13640</v>
      </c>
      <c r="E578" s="376" t="n">
        <v>13639.39</v>
      </c>
      <c r="F578" s="377" t="n">
        <f aca="false">E578/D578</f>
        <v>0.999955278592375</v>
      </c>
      <c r="G578" s="377" t="n">
        <f aca="false">E578/$E$636</f>
        <v>0.000126412619412341</v>
      </c>
    </row>
    <row r="579" customFormat="false" ht="12.75" hidden="false" customHeight="false" outlineLevel="0" collapsed="false">
      <c r="A579" s="378"/>
      <c r="B579" s="378"/>
      <c r="C579" s="374" t="s">
        <v>346</v>
      </c>
      <c r="D579" s="375" t="n">
        <v>16440</v>
      </c>
      <c r="E579" s="376" t="n">
        <v>16439.86</v>
      </c>
      <c r="F579" s="377" t="n">
        <f aca="false">E579/D579</f>
        <v>0.999991484184915</v>
      </c>
      <c r="G579" s="377" t="n">
        <f aca="false">E579/$E$636</f>
        <v>0.000152367940602341</v>
      </c>
    </row>
    <row r="580" customFormat="false" ht="25.5" hidden="false" customHeight="false" outlineLevel="0" collapsed="false">
      <c r="A580" s="378"/>
      <c r="B580" s="378"/>
      <c r="C580" s="374" t="s">
        <v>420</v>
      </c>
      <c r="D580" s="375" t="n">
        <v>278</v>
      </c>
      <c r="E580" s="376" t="n">
        <v>275.64</v>
      </c>
      <c r="F580" s="377" t="n">
        <f aca="false">E580/D580</f>
        <v>0.991510791366907</v>
      </c>
      <c r="G580" s="377" t="n">
        <f aca="false">E580/$E$636</f>
        <v>2.55468715351769E-006</v>
      </c>
    </row>
    <row r="581" customFormat="false" ht="12.75" hidden="false" customHeight="false" outlineLevel="0" collapsed="false">
      <c r="A581" s="378"/>
      <c r="B581" s="378"/>
      <c r="C581" s="374" t="s">
        <v>359</v>
      </c>
      <c r="D581" s="375" t="n">
        <v>19490</v>
      </c>
      <c r="E581" s="376" t="n">
        <v>18434.78</v>
      </c>
      <c r="F581" s="377" t="n">
        <f aca="false">E581/D581</f>
        <v>0.945858388917394</v>
      </c>
      <c r="G581" s="377" t="n">
        <f aca="false">E581/$E$636</f>
        <v>0.00017085726180498</v>
      </c>
    </row>
    <row r="582" customFormat="false" ht="12.75" hidden="false" customHeight="false" outlineLevel="0" collapsed="false">
      <c r="A582" s="378"/>
      <c r="B582" s="378"/>
      <c r="C582" s="374" t="s">
        <v>361</v>
      </c>
      <c r="D582" s="375" t="n">
        <v>635</v>
      </c>
      <c r="E582" s="376" t="n">
        <v>635</v>
      </c>
      <c r="F582" s="377" t="n">
        <f aca="false">E582/D582</f>
        <v>1</v>
      </c>
      <c r="G582" s="377" t="n">
        <f aca="false">E582/$E$636</f>
        <v>5.88530816457601E-006</v>
      </c>
    </row>
    <row r="583" customFormat="false" ht="12.75" hidden="false" customHeight="false" outlineLevel="0" collapsed="false">
      <c r="A583" s="378"/>
      <c r="B583" s="378"/>
      <c r="C583" s="374" t="s">
        <v>347</v>
      </c>
      <c r="D583" s="375" t="n">
        <v>11360</v>
      </c>
      <c r="E583" s="376" t="n">
        <v>11355.85</v>
      </c>
      <c r="F583" s="377" t="n">
        <f aca="false">E583/D583</f>
        <v>0.999634683098592</v>
      </c>
      <c r="G583" s="377" t="n">
        <f aca="false">E583/$E$636</f>
        <v>0.000105248309796379</v>
      </c>
    </row>
    <row r="584" customFormat="false" ht="12.75" hidden="false" customHeight="false" outlineLevel="0" collapsed="false">
      <c r="A584" s="378"/>
      <c r="B584" s="378"/>
      <c r="C584" s="374" t="s">
        <v>362</v>
      </c>
      <c r="D584" s="375" t="n">
        <v>1242</v>
      </c>
      <c r="E584" s="376" t="n">
        <v>1242</v>
      </c>
      <c r="F584" s="377" t="n">
        <f aca="false">E584/D584</f>
        <v>1</v>
      </c>
      <c r="G584" s="377" t="n">
        <f aca="false">E584/$E$636</f>
        <v>1.15111066778006E-005</v>
      </c>
    </row>
    <row r="585" customFormat="false" ht="12.75" hidden="false" customHeight="false" outlineLevel="0" collapsed="false">
      <c r="A585" s="378"/>
      <c r="B585" s="378"/>
      <c r="C585" s="374" t="s">
        <v>363</v>
      </c>
      <c r="D585" s="375" t="n">
        <v>20</v>
      </c>
      <c r="E585" s="376" t="n">
        <v>18.8</v>
      </c>
      <c r="F585" s="377" t="n">
        <f aca="false">E585/D585</f>
        <v>0.94</v>
      </c>
      <c r="G585" s="377" t="n">
        <f aca="false">E585/$E$636</f>
        <v>1.74242194478786E-007</v>
      </c>
    </row>
    <row r="586" customFormat="false" ht="25.5" hidden="false" customHeight="false" outlineLevel="0" collapsed="false">
      <c r="A586" s="378"/>
      <c r="B586" s="378"/>
      <c r="C586" s="374" t="s">
        <v>365</v>
      </c>
      <c r="D586" s="375" t="n">
        <v>13871</v>
      </c>
      <c r="E586" s="376" t="n">
        <v>13871</v>
      </c>
      <c r="F586" s="377" t="n">
        <f aca="false">E586/D586</f>
        <v>1</v>
      </c>
      <c r="G586" s="377" t="n">
        <f aca="false">E586/$E$636</f>
        <v>0.000128559227639108</v>
      </c>
    </row>
    <row r="587" customFormat="false" ht="26.25" hidden="false" customHeight="false" outlineLevel="0" collapsed="false">
      <c r="A587" s="378"/>
      <c r="B587" s="382"/>
      <c r="C587" s="362" t="s">
        <v>390</v>
      </c>
      <c r="D587" s="363" t="n">
        <v>5194</v>
      </c>
      <c r="E587" s="364" t="n">
        <v>5194</v>
      </c>
      <c r="F587" s="365" t="n">
        <f aca="false">E587/D587</f>
        <v>1</v>
      </c>
      <c r="G587" s="365" t="n">
        <f aca="false">E587/$E$636</f>
        <v>4.81390403256816E-005</v>
      </c>
    </row>
    <row r="588" customFormat="false" ht="14.25" hidden="false" customHeight="true" outlineLevel="0" collapsed="false">
      <c r="A588" s="378"/>
      <c r="B588" s="357" t="s">
        <v>489</v>
      </c>
      <c r="C588" s="357"/>
      <c r="D588" s="358" t="n">
        <f aca="false">SUM(D589:D602)</f>
        <v>1061823</v>
      </c>
      <c r="E588" s="359" t="n">
        <f aca="false">SUM(E589:E602)</f>
        <v>1054451.2</v>
      </c>
      <c r="F588" s="360" t="n">
        <f aca="false">E588/D588</f>
        <v>0.99305741164017</v>
      </c>
      <c r="G588" s="360" t="n">
        <f aca="false">E588/$E$636</f>
        <v>0.00977286654568027</v>
      </c>
    </row>
    <row r="589" customFormat="false" ht="27" hidden="false" customHeight="false" outlineLevel="0" collapsed="false">
      <c r="A589" s="378"/>
      <c r="B589" s="417"/>
      <c r="C589" s="370" t="s">
        <v>433</v>
      </c>
      <c r="D589" s="418" t="n">
        <v>24071</v>
      </c>
      <c r="E589" s="419" t="n">
        <v>24071</v>
      </c>
      <c r="F589" s="420" t="n">
        <f aca="false">E589/D589</f>
        <v>1</v>
      </c>
      <c r="G589" s="420" t="n">
        <f aca="false">E589/$E$636</f>
        <v>0.000223094886345684</v>
      </c>
    </row>
    <row r="590" customFormat="false" ht="26.25" hidden="false" customHeight="false" outlineLevel="0" collapsed="false">
      <c r="A590" s="378"/>
      <c r="B590" s="356"/>
      <c r="C590" s="374" t="s">
        <v>352</v>
      </c>
      <c r="D590" s="375" t="n">
        <v>41178</v>
      </c>
      <c r="E590" s="376" t="n">
        <v>41177.08</v>
      </c>
      <c r="F590" s="377" t="n">
        <f aca="false">E590/D590</f>
        <v>0.999977657972704</v>
      </c>
      <c r="G590" s="377" t="n">
        <f aca="false">E590/$E$636</f>
        <v>0.000381637488373858</v>
      </c>
    </row>
    <row r="591" customFormat="false" ht="12.75" hidden="false" customHeight="false" outlineLevel="0" collapsed="false">
      <c r="A591" s="378"/>
      <c r="B591" s="356"/>
      <c r="C591" s="374" t="s">
        <v>353</v>
      </c>
      <c r="D591" s="375" t="n">
        <v>567456</v>
      </c>
      <c r="E591" s="376" t="n">
        <v>567455.72</v>
      </c>
      <c r="F591" s="377" t="n">
        <f aca="false">E591/D591</f>
        <v>0.999999506569672</v>
      </c>
      <c r="G591" s="377" t="n">
        <f aca="false">E591/$E$636</f>
        <v>0.00525929414480529</v>
      </c>
    </row>
    <row r="592" customFormat="false" ht="12.75" hidden="false" customHeight="false" outlineLevel="0" collapsed="false">
      <c r="A592" s="378"/>
      <c r="B592" s="356"/>
      <c r="C592" s="374" t="s">
        <v>354</v>
      </c>
      <c r="D592" s="375" t="n">
        <v>47230</v>
      </c>
      <c r="E592" s="376" t="n">
        <v>47230.42</v>
      </c>
      <c r="F592" s="377" t="n">
        <f aca="false">E592/D592</f>
        <v>1.00000889265297</v>
      </c>
      <c r="G592" s="377" t="n">
        <f aca="false">E592/$E$636</f>
        <v>0.00043774106526355</v>
      </c>
    </row>
    <row r="593" customFormat="false" ht="12.75" hidden="false" customHeight="false" outlineLevel="0" collapsed="false">
      <c r="A593" s="378"/>
      <c r="B593" s="356"/>
      <c r="C593" s="374" t="s">
        <v>355</v>
      </c>
      <c r="D593" s="375" t="n">
        <v>105155</v>
      </c>
      <c r="E593" s="376" t="n">
        <v>98812.57</v>
      </c>
      <c r="F593" s="377" t="n">
        <f aca="false">E593/D593</f>
        <v>0.939684941277162</v>
      </c>
      <c r="G593" s="377" t="n">
        <f aca="false">E593/$E$636</f>
        <v>0.000915814842494077</v>
      </c>
    </row>
    <row r="594" customFormat="false" ht="12.75" hidden="false" customHeight="false" outlineLevel="0" collapsed="false">
      <c r="A594" s="378"/>
      <c r="B594" s="356"/>
      <c r="C594" s="374" t="s">
        <v>356</v>
      </c>
      <c r="D594" s="375" t="n">
        <v>15018</v>
      </c>
      <c r="E594" s="376" t="n">
        <v>13991.56</v>
      </c>
      <c r="F594" s="377" t="n">
        <f aca="false">E594/D594</f>
        <v>0.931652683446531</v>
      </c>
      <c r="G594" s="377" t="n">
        <f aca="false">E594/$E$636</f>
        <v>0.000129676602052213</v>
      </c>
    </row>
    <row r="595" customFormat="false" ht="25.5" hidden="false" customHeight="false" outlineLevel="0" collapsed="false">
      <c r="A595" s="378"/>
      <c r="B595" s="356"/>
      <c r="C595" s="374" t="s">
        <v>357</v>
      </c>
      <c r="D595" s="375" t="n">
        <v>5302</v>
      </c>
      <c r="E595" s="376" t="n">
        <v>5301.8</v>
      </c>
      <c r="F595" s="377" t="n">
        <f aca="false">E595/D595</f>
        <v>0.999962278385515</v>
      </c>
      <c r="G595" s="377" t="n">
        <f aca="false">E595/$E$636</f>
        <v>4.91381524833844E-005</v>
      </c>
    </row>
    <row r="596" customFormat="false" ht="12.75" hidden="false" customHeight="false" outlineLevel="0" collapsed="false">
      <c r="A596" s="378"/>
      <c r="B596" s="356"/>
      <c r="C596" s="374" t="s">
        <v>346</v>
      </c>
      <c r="D596" s="375" t="n">
        <v>56736</v>
      </c>
      <c r="E596" s="376" t="n">
        <v>56735.51</v>
      </c>
      <c r="F596" s="377" t="n">
        <f aca="false">E596/D596</f>
        <v>0.999991363508178</v>
      </c>
      <c r="G596" s="377" t="n">
        <f aca="false">E596/$E$636</f>
        <v>0.000525836157833675</v>
      </c>
    </row>
    <row r="597" customFormat="false" ht="12.75" hidden="false" customHeight="false" outlineLevel="0" collapsed="false">
      <c r="A597" s="378"/>
      <c r="B597" s="356"/>
      <c r="C597" s="374" t="s">
        <v>359</v>
      </c>
      <c r="D597" s="375" t="n">
        <v>93395</v>
      </c>
      <c r="E597" s="376" t="n">
        <v>93394.58</v>
      </c>
      <c r="F597" s="377" t="n">
        <f aca="false">E597/D597</f>
        <v>0.999995502971251</v>
      </c>
      <c r="G597" s="377" t="n">
        <f aca="false">E597/$E$636</f>
        <v>0.000865599817639602</v>
      </c>
    </row>
    <row r="598" customFormat="false" ht="12.75" hidden="false" customHeight="false" outlineLevel="0" collapsed="false">
      <c r="A598" s="378"/>
      <c r="B598" s="356"/>
      <c r="C598" s="374" t="s">
        <v>360</v>
      </c>
      <c r="D598" s="375" t="n">
        <v>42418</v>
      </c>
      <c r="E598" s="376" t="n">
        <v>42417.07</v>
      </c>
      <c r="F598" s="377" t="n">
        <f aca="false">E598/D598</f>
        <v>0.999978075345372</v>
      </c>
      <c r="G598" s="377" t="n">
        <f aca="false">E598/$E$636</f>
        <v>0.000393129965965972</v>
      </c>
    </row>
    <row r="599" customFormat="false" ht="12.75" hidden="false" customHeight="false" outlineLevel="0" collapsed="false">
      <c r="A599" s="378"/>
      <c r="B599" s="356"/>
      <c r="C599" s="374" t="s">
        <v>361</v>
      </c>
      <c r="D599" s="375" t="n">
        <v>900</v>
      </c>
      <c r="E599" s="376" t="n">
        <v>900</v>
      </c>
      <c r="F599" s="377" t="n">
        <f aca="false">E599/D599</f>
        <v>1</v>
      </c>
      <c r="G599" s="377" t="n">
        <f aca="false">E599/$E$636</f>
        <v>8.34138165058017E-006</v>
      </c>
    </row>
    <row r="600" customFormat="false" ht="12.75" hidden="false" customHeight="false" outlineLevel="0" collapsed="false">
      <c r="A600" s="378"/>
      <c r="B600" s="356"/>
      <c r="C600" s="374" t="s">
        <v>347</v>
      </c>
      <c r="D600" s="375" t="n">
        <v>21966</v>
      </c>
      <c r="E600" s="376" t="n">
        <v>21966.3</v>
      </c>
      <c r="F600" s="377" t="n">
        <f aca="false">E600/D600</f>
        <v>1.00001365747064</v>
      </c>
      <c r="G600" s="377" t="n">
        <f aca="false">E600/$E$636</f>
        <v>0.00020358810194571</v>
      </c>
    </row>
    <row r="601" customFormat="false" ht="12.75" hidden="false" customHeight="false" outlineLevel="0" collapsed="false">
      <c r="A601" s="378"/>
      <c r="B601" s="356"/>
      <c r="C601" s="374" t="s">
        <v>363</v>
      </c>
      <c r="D601" s="375" t="n">
        <v>443</v>
      </c>
      <c r="E601" s="376" t="n">
        <v>442.5</v>
      </c>
      <c r="F601" s="377" t="n">
        <f aca="false">E601/D601</f>
        <v>0.998871331828443</v>
      </c>
      <c r="G601" s="377" t="n">
        <f aca="false">E601/$E$636</f>
        <v>4.10117931153525E-006</v>
      </c>
    </row>
    <row r="602" customFormat="false" ht="26.25" hidden="false" customHeight="false" outlineLevel="0" collapsed="false">
      <c r="A602" s="378"/>
      <c r="B602" s="356"/>
      <c r="C602" s="362" t="s">
        <v>365</v>
      </c>
      <c r="D602" s="363" t="n">
        <v>40555</v>
      </c>
      <c r="E602" s="364" t="n">
        <v>40555.09</v>
      </c>
      <c r="F602" s="365" t="n">
        <f aca="false">E602/D602</f>
        <v>1.00000221920848</v>
      </c>
      <c r="G602" s="365" t="n">
        <f aca="false">E602/$E$636</f>
        <v>0.000375872759515142</v>
      </c>
    </row>
    <row r="603" customFormat="false" ht="26.25" hidden="false" customHeight="true" outlineLevel="0" collapsed="false">
      <c r="A603" s="378"/>
      <c r="B603" s="386" t="s">
        <v>490</v>
      </c>
      <c r="C603" s="386"/>
      <c r="D603" s="387" t="n">
        <f aca="false">D604</f>
        <v>13750</v>
      </c>
      <c r="E603" s="388" t="n">
        <f aca="false">E604</f>
        <v>11819.12</v>
      </c>
      <c r="F603" s="389" t="n">
        <f aca="false">E603/D603</f>
        <v>0.859572363636364</v>
      </c>
      <c r="G603" s="389" t="n">
        <f aca="false">E603/$E$636</f>
        <v>0.000109541989660006</v>
      </c>
    </row>
    <row r="604" customFormat="false" ht="15.75" hidden="false" customHeight="true" outlineLevel="0" collapsed="false">
      <c r="A604" s="378"/>
      <c r="B604" s="398"/>
      <c r="C604" s="398" t="s">
        <v>347</v>
      </c>
      <c r="D604" s="358" t="n">
        <v>13750</v>
      </c>
      <c r="E604" s="359" t="n">
        <v>11819.12</v>
      </c>
      <c r="F604" s="360" t="n">
        <f aca="false">E604/D604</f>
        <v>0.859572363636364</v>
      </c>
      <c r="G604" s="360" t="n">
        <f aca="false">E604/$E$636</f>
        <v>0.000109541989660006</v>
      </c>
    </row>
    <row r="605" customFormat="false" ht="14.25" hidden="false" customHeight="true" outlineLevel="0" collapsed="false">
      <c r="A605" s="378"/>
      <c r="B605" s="386" t="s">
        <v>491</v>
      </c>
      <c r="C605" s="386"/>
      <c r="D605" s="387" t="n">
        <f aca="false">D606</f>
        <v>52800</v>
      </c>
      <c r="E605" s="388" t="n">
        <f aca="false">E606</f>
        <v>51773.72</v>
      </c>
      <c r="F605" s="389" t="n">
        <f aca="false">E605/D605</f>
        <v>0.980562878787879</v>
      </c>
      <c r="G605" s="389" t="n">
        <f aca="false">E605/$E$636</f>
        <v>0.000479849286655862</v>
      </c>
    </row>
    <row r="606" customFormat="false" ht="16.5" hidden="false" customHeight="true" outlineLevel="0" collapsed="false">
      <c r="A606" s="378"/>
      <c r="B606" s="398"/>
      <c r="C606" s="374" t="s">
        <v>449</v>
      </c>
      <c r="D606" s="358" t="n">
        <v>52800</v>
      </c>
      <c r="E606" s="359" t="n">
        <v>51773.72</v>
      </c>
      <c r="F606" s="360" t="n">
        <f aca="false">E606/D606</f>
        <v>0.980562878787879</v>
      </c>
      <c r="G606" s="360" t="n">
        <f aca="false">E606/$E$636</f>
        <v>0.000479849286655862</v>
      </c>
    </row>
    <row r="607" customFormat="false" ht="14.25" hidden="false" customHeight="true" outlineLevel="0" collapsed="false">
      <c r="A607" s="378"/>
      <c r="B607" s="357" t="s">
        <v>492</v>
      </c>
      <c r="C607" s="357"/>
      <c r="D607" s="358" t="n">
        <f aca="false">D608</f>
        <v>1058081</v>
      </c>
      <c r="E607" s="359" t="n">
        <f aca="false">E608</f>
        <v>1058081</v>
      </c>
      <c r="F607" s="360" t="n">
        <f aca="false">E607/D607</f>
        <v>1</v>
      </c>
      <c r="G607" s="360" t="n">
        <f aca="false">E607/$E$636</f>
        <v>0.00980650826469724</v>
      </c>
    </row>
    <row r="608" customFormat="false" ht="67.5" hidden="false" customHeight="true" outlineLevel="0" collapsed="false">
      <c r="A608" s="378"/>
      <c r="B608" s="398"/>
      <c r="C608" s="398" t="s">
        <v>486</v>
      </c>
      <c r="D608" s="358" t="n">
        <v>1058081</v>
      </c>
      <c r="E608" s="359" t="n">
        <v>1058081</v>
      </c>
      <c r="F608" s="360" t="n">
        <f aca="false">E608/D608</f>
        <v>1</v>
      </c>
      <c r="G608" s="360" t="n">
        <f aca="false">E608/$E$636</f>
        <v>0.00980650826469724</v>
      </c>
    </row>
    <row r="609" customFormat="false" ht="14.25" hidden="false" customHeight="true" outlineLevel="0" collapsed="false">
      <c r="A609" s="378"/>
      <c r="B609" s="386" t="s">
        <v>493</v>
      </c>
      <c r="C609" s="386"/>
      <c r="D609" s="387" t="n">
        <f aca="false">SUM(D610:D616)</f>
        <v>29439</v>
      </c>
      <c r="E609" s="388" t="n">
        <f aca="false">SUM(E610:E616)</f>
        <v>15509.77</v>
      </c>
      <c r="F609" s="389" t="n">
        <f aca="false">E609/D609</f>
        <v>0.526844322157682</v>
      </c>
      <c r="G609" s="389" t="n">
        <f aca="false">E609/$E$636</f>
        <v>0.000143747678758576</v>
      </c>
    </row>
    <row r="610" customFormat="false" ht="16.5" hidden="false" customHeight="true" outlineLevel="0" collapsed="false">
      <c r="A610" s="378"/>
      <c r="B610" s="405"/>
      <c r="C610" s="370" t="s">
        <v>353</v>
      </c>
      <c r="D610" s="371" t="n">
        <v>8622</v>
      </c>
      <c r="E610" s="372" t="n">
        <v>8622.4</v>
      </c>
      <c r="F610" s="373" t="n">
        <f aca="false">E610/D610</f>
        <v>1.00004639294827</v>
      </c>
      <c r="G610" s="373" t="n">
        <f aca="false">E610/$E$636</f>
        <v>7.99141434932916E-005</v>
      </c>
    </row>
    <row r="611" customFormat="false" ht="16.5" hidden="false" customHeight="true" outlineLevel="0" collapsed="false">
      <c r="A611" s="378"/>
      <c r="B611" s="405"/>
      <c r="C611" s="374" t="s">
        <v>354</v>
      </c>
      <c r="D611" s="375" t="n">
        <v>1111</v>
      </c>
      <c r="E611" s="376" t="n">
        <v>1110.8</v>
      </c>
      <c r="F611" s="377" t="n">
        <f aca="false">E611/D611</f>
        <v>0.9998199819982</v>
      </c>
      <c r="G611" s="377" t="n">
        <f aca="false">E611/$E$636</f>
        <v>1.02951185971827E-005</v>
      </c>
    </row>
    <row r="612" customFormat="false" ht="16.5" hidden="false" customHeight="true" outlineLevel="0" collapsed="false">
      <c r="A612" s="378"/>
      <c r="B612" s="405"/>
      <c r="C612" s="374" t="s">
        <v>355</v>
      </c>
      <c r="D612" s="375" t="n">
        <v>1726</v>
      </c>
      <c r="E612" s="376" t="n">
        <v>1725.67</v>
      </c>
      <c r="F612" s="377" t="n">
        <f aca="false">E612/D612</f>
        <v>0.999808806488992</v>
      </c>
      <c r="G612" s="377" t="n">
        <f aca="false">E612/$E$636</f>
        <v>1.59938578588408E-005</v>
      </c>
    </row>
    <row r="613" customFormat="false" ht="16.5" hidden="false" customHeight="true" outlineLevel="0" collapsed="false">
      <c r="A613" s="370"/>
      <c r="B613" s="405"/>
      <c r="C613" s="374" t="s">
        <v>356</v>
      </c>
      <c r="D613" s="375" t="n">
        <v>239</v>
      </c>
      <c r="E613" s="376" t="n">
        <v>238.49</v>
      </c>
      <c r="F613" s="377" t="n">
        <f aca="false">E613/D613</f>
        <v>0.997866108786611</v>
      </c>
      <c r="G613" s="377" t="n">
        <f aca="false">E613/$E$636</f>
        <v>2.21037345538541E-006</v>
      </c>
    </row>
    <row r="614" customFormat="false" ht="16.5" hidden="false" customHeight="true" outlineLevel="0" collapsed="false">
      <c r="A614" s="400"/>
      <c r="B614" s="404"/>
      <c r="C614" s="374" t="s">
        <v>346</v>
      </c>
      <c r="D614" s="375" t="n">
        <v>193</v>
      </c>
      <c r="E614" s="376" t="n">
        <v>193.41</v>
      </c>
      <c r="F614" s="377" t="n">
        <f aca="false">E614/D614</f>
        <v>1.00212435233161</v>
      </c>
      <c r="G614" s="377" t="n">
        <f aca="false">E614/$E$636</f>
        <v>1.79256291670968E-006</v>
      </c>
    </row>
    <row r="615" customFormat="false" ht="16.5" hidden="false" customHeight="true" outlineLevel="0" collapsed="false">
      <c r="A615" s="378"/>
      <c r="B615" s="404"/>
      <c r="C615" s="374" t="s">
        <v>347</v>
      </c>
      <c r="D615" s="375" t="n">
        <v>17153</v>
      </c>
      <c r="E615" s="376" t="n">
        <v>3224</v>
      </c>
      <c r="F615" s="377" t="n">
        <f aca="false">E615/D615</f>
        <v>0.187955459686352</v>
      </c>
      <c r="G615" s="377" t="n">
        <f aca="false">E615/$E$636</f>
        <v>2.9880682712745E-005</v>
      </c>
    </row>
    <row r="616" customFormat="false" ht="26.25" hidden="false" customHeight="false" outlineLevel="0" collapsed="false">
      <c r="A616" s="382"/>
      <c r="B616" s="404"/>
      <c r="C616" s="362" t="s">
        <v>365</v>
      </c>
      <c r="D616" s="363" t="n">
        <v>395</v>
      </c>
      <c r="E616" s="364" t="n">
        <v>395</v>
      </c>
      <c r="F616" s="365" t="n">
        <f aca="false">E616/D616</f>
        <v>1</v>
      </c>
      <c r="G616" s="365" t="n">
        <f aca="false">E616/$E$636</f>
        <v>3.6609397244213E-006</v>
      </c>
    </row>
    <row r="617" customFormat="false" ht="14.25" hidden="false" customHeight="true" outlineLevel="0" collapsed="false">
      <c r="A617" s="378"/>
      <c r="B617" s="386" t="s">
        <v>494</v>
      </c>
      <c r="C617" s="386"/>
      <c r="D617" s="387" t="n">
        <f aca="false">SUM(D618:D623)</f>
        <v>218290</v>
      </c>
      <c r="E617" s="388" t="n">
        <f aca="false">SUM(E618:E623)</f>
        <v>207793.16</v>
      </c>
      <c r="F617" s="389" t="n">
        <f aca="false">E617/D617</f>
        <v>0.951913326309039</v>
      </c>
      <c r="G617" s="389" t="n">
        <f aca="false">E617/$E$636</f>
        <v>0.00192586894660008</v>
      </c>
    </row>
    <row r="618" customFormat="false" ht="51.75" hidden="false" customHeight="false" outlineLevel="0" collapsed="false">
      <c r="A618" s="378"/>
      <c r="B618" s="356"/>
      <c r="C618" s="370" t="s">
        <v>350</v>
      </c>
      <c r="D618" s="371" t="n">
        <v>15000</v>
      </c>
      <c r="E618" s="372" t="n">
        <v>6065.16</v>
      </c>
      <c r="F618" s="373" t="n">
        <f aca="false">E618/D618</f>
        <v>0.404344</v>
      </c>
      <c r="G618" s="373" t="n">
        <f aca="false">E618/$E$636</f>
        <v>5.62131270353698E-005</v>
      </c>
    </row>
    <row r="619" customFormat="false" ht="48.75" hidden="false" customHeight="true" outlineLevel="0" collapsed="false">
      <c r="A619" s="378"/>
      <c r="B619" s="356"/>
      <c r="C619" s="374" t="s">
        <v>486</v>
      </c>
      <c r="D619" s="375" t="n">
        <v>7000</v>
      </c>
      <c r="E619" s="376" t="n">
        <v>7000</v>
      </c>
      <c r="F619" s="377" t="n">
        <f aca="false">E619/D619</f>
        <v>1</v>
      </c>
      <c r="G619" s="377" t="n">
        <f aca="false">E619/$E$636</f>
        <v>6.48774128378458E-005</v>
      </c>
    </row>
    <row r="620" customFormat="false" ht="38.25" hidden="false" customHeight="false" outlineLevel="0" collapsed="false">
      <c r="A620" s="378"/>
      <c r="B620" s="356"/>
      <c r="C620" s="374" t="s">
        <v>495</v>
      </c>
      <c r="D620" s="375" t="n">
        <v>27000</v>
      </c>
      <c r="E620" s="376" t="n">
        <v>25500</v>
      </c>
      <c r="F620" s="377" t="n">
        <f aca="false">E620/D620</f>
        <v>0.944444444444444</v>
      </c>
      <c r="G620" s="377" t="n">
        <f aca="false">E620/$E$636</f>
        <v>0.000236339146766438</v>
      </c>
    </row>
    <row r="621" customFormat="false" ht="51" hidden="false" customHeight="false" outlineLevel="0" collapsed="false">
      <c r="A621" s="378"/>
      <c r="B621" s="356"/>
      <c r="C621" s="374" t="s">
        <v>396</v>
      </c>
      <c r="D621" s="375" t="n">
        <v>137500</v>
      </c>
      <c r="E621" s="376" t="n">
        <v>137438</v>
      </c>
      <c r="F621" s="377" t="n">
        <f aca="false">E621/D621</f>
        <v>0.999549090909091</v>
      </c>
      <c r="G621" s="377" t="n">
        <f aca="false">E621/$E$636</f>
        <v>0.00127380312365826</v>
      </c>
    </row>
    <row r="622" customFormat="false" ht="12.75" hidden="false" customHeight="false" outlineLevel="0" collapsed="false">
      <c r="A622" s="378"/>
      <c r="B622" s="356"/>
      <c r="C622" s="374" t="s">
        <v>346</v>
      </c>
      <c r="D622" s="375" t="n">
        <v>500</v>
      </c>
      <c r="E622" s="376" t="n">
        <v>500</v>
      </c>
      <c r="F622" s="377" t="n">
        <f aca="false">E622/D622</f>
        <v>1</v>
      </c>
      <c r="G622" s="377" t="n">
        <f aca="false">E622/$E$636</f>
        <v>4.63410091698898E-006</v>
      </c>
    </row>
    <row r="623" customFormat="false" ht="26.25" hidden="false" customHeight="false" outlineLevel="0" collapsed="false">
      <c r="A623" s="382"/>
      <c r="B623" s="356"/>
      <c r="C623" s="362" t="s">
        <v>365</v>
      </c>
      <c r="D623" s="363" t="n">
        <v>31290</v>
      </c>
      <c r="E623" s="364" t="n">
        <v>31290</v>
      </c>
      <c r="F623" s="365" t="n">
        <f aca="false">E623/D623</f>
        <v>1</v>
      </c>
      <c r="G623" s="365" t="n">
        <f aca="false">E623/$E$636</f>
        <v>0.000290002035385171</v>
      </c>
    </row>
    <row r="624" customFormat="false" ht="14.25" hidden="false" customHeight="true" outlineLevel="0" collapsed="false">
      <c r="A624" s="366" t="s">
        <v>496</v>
      </c>
      <c r="B624" s="366"/>
      <c r="C624" s="366"/>
      <c r="D624" s="367" t="n">
        <f aca="false">D625+D627</f>
        <v>193853</v>
      </c>
      <c r="E624" s="367" t="n">
        <f aca="false">E625+E627</f>
        <v>190529.68</v>
      </c>
      <c r="F624" s="369" t="n">
        <f aca="false">E624/D624</f>
        <v>0.982856494353969</v>
      </c>
      <c r="G624" s="369" t="n">
        <f aca="false">E624/$E$636</f>
        <v>0.00176586752960324</v>
      </c>
    </row>
    <row r="625" customFormat="false" ht="14.25" hidden="false" customHeight="true" outlineLevel="0" collapsed="false">
      <c r="A625" s="356"/>
      <c r="B625" s="421" t="s">
        <v>497</v>
      </c>
      <c r="C625" s="421"/>
      <c r="D625" s="358" t="n">
        <f aca="false">SUM(D626)</f>
        <v>100000</v>
      </c>
      <c r="E625" s="359" t="n">
        <f aca="false">SUM(E626)</f>
        <v>100000</v>
      </c>
      <c r="F625" s="360" t="n">
        <f aca="false">E625/D625</f>
        <v>1</v>
      </c>
      <c r="G625" s="360" t="n">
        <f aca="false">E625/$E$636</f>
        <v>0.000926820183397797</v>
      </c>
    </row>
    <row r="626" customFormat="false" ht="52.5" hidden="false" customHeight="false" outlineLevel="0" collapsed="false">
      <c r="A626" s="356"/>
      <c r="B626" s="422"/>
      <c r="C626" s="398" t="s">
        <v>350</v>
      </c>
      <c r="D626" s="358" t="n">
        <v>100000</v>
      </c>
      <c r="E626" s="359" t="n">
        <v>100000</v>
      </c>
      <c r="F626" s="360" t="n">
        <f aca="false">E626/D626</f>
        <v>1</v>
      </c>
      <c r="G626" s="360" t="n">
        <f aca="false">E626/$E$636</f>
        <v>0.000926820183397797</v>
      </c>
    </row>
    <row r="627" customFormat="false" ht="14.25" hidden="false" customHeight="true" outlineLevel="0" collapsed="false">
      <c r="A627" s="356"/>
      <c r="B627" s="423" t="s">
        <v>498</v>
      </c>
      <c r="C627" s="423"/>
      <c r="D627" s="387" t="n">
        <f aca="false">SUM(D628:D635)</f>
        <v>93853</v>
      </c>
      <c r="E627" s="388" t="n">
        <f aca="false">SUM(E628:E635)</f>
        <v>90529.68</v>
      </c>
      <c r="F627" s="389" t="n">
        <f aca="false">E627/D627</f>
        <v>0.964590156947567</v>
      </c>
      <c r="G627" s="389" t="n">
        <f aca="false">E627/$E$636</f>
        <v>0.000839047346205439</v>
      </c>
    </row>
    <row r="628" customFormat="false" ht="39" hidden="false" customHeight="false" outlineLevel="0" collapsed="false">
      <c r="A628" s="356"/>
      <c r="B628" s="424"/>
      <c r="C628" s="370" t="s">
        <v>499</v>
      </c>
      <c r="D628" s="371" t="n">
        <v>7000</v>
      </c>
      <c r="E628" s="372" t="n">
        <v>7000</v>
      </c>
      <c r="F628" s="373" t="n">
        <f aca="false">E628/D628</f>
        <v>1</v>
      </c>
      <c r="G628" s="373" t="n">
        <f aca="false">E628/$E$636</f>
        <v>6.48774128378458E-005</v>
      </c>
    </row>
    <row r="629" customFormat="false" ht="38.25" hidden="false" customHeight="false" outlineLevel="0" collapsed="false">
      <c r="A629" s="356"/>
      <c r="B629" s="424"/>
      <c r="C629" s="374" t="s">
        <v>495</v>
      </c>
      <c r="D629" s="375" t="n">
        <v>800</v>
      </c>
      <c r="E629" s="376" t="n">
        <v>800</v>
      </c>
      <c r="F629" s="377" t="n">
        <f aca="false">E629/D629</f>
        <v>1</v>
      </c>
      <c r="G629" s="377" t="n">
        <f aca="false">E629/$E$636</f>
        <v>7.41456146718238E-006</v>
      </c>
    </row>
    <row r="630" customFormat="false" ht="51" hidden="false" customHeight="false" outlineLevel="0" collapsed="false">
      <c r="A630" s="356"/>
      <c r="B630" s="424"/>
      <c r="C630" s="374" t="s">
        <v>396</v>
      </c>
      <c r="D630" s="375" t="n">
        <v>39783</v>
      </c>
      <c r="E630" s="376" t="n">
        <v>36700</v>
      </c>
      <c r="F630" s="377" t="n">
        <f aca="false">E630/D630</f>
        <v>0.922504587386572</v>
      </c>
      <c r="G630" s="377" t="n">
        <f aca="false">E630/$E$636</f>
        <v>0.000340143007306991</v>
      </c>
    </row>
    <row r="631" customFormat="false" ht="25.5" hidden="false" customHeight="false" outlineLevel="0" collapsed="false">
      <c r="A631" s="356"/>
      <c r="B631" s="424"/>
      <c r="C631" s="374" t="s">
        <v>352</v>
      </c>
      <c r="D631" s="375" t="n">
        <v>6800</v>
      </c>
      <c r="E631" s="376" t="n">
        <v>6800</v>
      </c>
      <c r="F631" s="377" t="n">
        <f aca="false">E631/D631</f>
        <v>1</v>
      </c>
      <c r="G631" s="377" t="n">
        <f aca="false">E631/$E$636</f>
        <v>6.30237724710502E-005</v>
      </c>
    </row>
    <row r="632" customFormat="false" ht="12.75" hidden="false" customHeight="false" outlineLevel="0" collapsed="false">
      <c r="A632" s="356"/>
      <c r="B632" s="424"/>
      <c r="C632" s="374" t="s">
        <v>358</v>
      </c>
      <c r="D632" s="375" t="n">
        <v>11574</v>
      </c>
      <c r="E632" s="376" t="n">
        <v>11334</v>
      </c>
      <c r="F632" s="377" t="n">
        <f aca="false">E632/D632</f>
        <v>0.979263867288751</v>
      </c>
      <c r="G632" s="377" t="n">
        <f aca="false">E632/$E$636</f>
        <v>0.000105045799586306</v>
      </c>
    </row>
    <row r="633" customFormat="false" ht="12.75" hidden="false" customHeight="false" outlineLevel="0" collapsed="false">
      <c r="A633" s="356"/>
      <c r="B633" s="424"/>
      <c r="C633" s="374" t="s">
        <v>346</v>
      </c>
      <c r="D633" s="375" t="n">
        <v>2323</v>
      </c>
      <c r="E633" s="376" t="n">
        <v>2323.85</v>
      </c>
      <c r="F633" s="377" t="n">
        <f aca="false">E633/D633</f>
        <v>1.00036590615583</v>
      </c>
      <c r="G633" s="377" t="n">
        <f aca="false">E633/$E$636</f>
        <v>2.15379108318897E-005</v>
      </c>
    </row>
    <row r="634" customFormat="false" ht="12.75" hidden="false" customHeight="false" outlineLevel="0" collapsed="false">
      <c r="A634" s="356"/>
      <c r="B634" s="424"/>
      <c r="C634" s="374" t="s">
        <v>347</v>
      </c>
      <c r="D634" s="375" t="n">
        <v>25248</v>
      </c>
      <c r="E634" s="376" t="n">
        <v>25246.83</v>
      </c>
      <c r="F634" s="377" t="n">
        <f aca="false">E634/D634</f>
        <v>0.999953659695818</v>
      </c>
      <c r="G634" s="377" t="n">
        <f aca="false">E634/$E$636</f>
        <v>0.00023399271610813</v>
      </c>
    </row>
    <row r="635" customFormat="false" ht="13.5" hidden="false" customHeight="false" outlineLevel="0" collapsed="false">
      <c r="A635" s="356"/>
      <c r="B635" s="424"/>
      <c r="C635" s="362" t="s">
        <v>364</v>
      </c>
      <c r="D635" s="363" t="n">
        <v>325</v>
      </c>
      <c r="E635" s="364" t="n">
        <v>325</v>
      </c>
      <c r="F635" s="365" t="n">
        <f aca="false">E635/D635</f>
        <v>1</v>
      </c>
      <c r="G635" s="365" t="n">
        <f aca="false">E635/$E$636</f>
        <v>3.01216559604284E-006</v>
      </c>
    </row>
    <row r="636" customFormat="false" ht="14.25" hidden="false" customHeight="true" outlineLevel="0" collapsed="false">
      <c r="A636" s="425" t="s">
        <v>500</v>
      </c>
      <c r="B636" s="425"/>
      <c r="C636" s="425"/>
      <c r="D636" s="367" t="n">
        <f aca="false">D4+D7+D11+D37+D46+D72+D142+D179+D182+D185+D399+D406+D417+D493+D532+D624+D133</f>
        <v>112595157</v>
      </c>
      <c r="E636" s="368" t="n">
        <f aca="false">E4+E7+E11+E37+E46+E72+E142+E179+E182+E185+E399+E406+E417+E493+E532+E624+E133</f>
        <v>107895794.45</v>
      </c>
      <c r="F636" s="369" t="n">
        <f aca="false">E636/D636</f>
        <v>0.958263191106879</v>
      </c>
      <c r="G636" s="369" t="n">
        <f aca="false">E636/$E$636</f>
        <v>1</v>
      </c>
    </row>
    <row r="637" customFormat="false" ht="13.5" hidden="false" customHeight="false" outlineLevel="0" collapsed="false">
      <c r="A637" s="426"/>
      <c r="B637" s="426"/>
      <c r="C637" s="426"/>
    </row>
    <row r="638" customFormat="false" ht="12.75" hidden="false" customHeight="false" outlineLevel="0" collapsed="false">
      <c r="A638" s="426"/>
      <c r="B638" s="426"/>
      <c r="C638" s="426"/>
    </row>
    <row r="639" customFormat="false" ht="12.75" hidden="false" customHeight="false" outlineLevel="0" collapsed="false">
      <c r="A639" s="426"/>
      <c r="B639" s="426"/>
      <c r="C639" s="426"/>
    </row>
    <row r="640" customFormat="false" ht="12.75" hidden="false" customHeight="false" outlineLevel="0" collapsed="false">
      <c r="A640" s="426"/>
      <c r="B640" s="426"/>
      <c r="C640" s="426"/>
      <c r="E640" s="296"/>
    </row>
    <row r="641" customFormat="false" ht="12.75" hidden="false" customHeight="false" outlineLevel="0" collapsed="false">
      <c r="A641" s="426"/>
      <c r="B641" s="426"/>
      <c r="C641" s="426"/>
    </row>
    <row r="642" customFormat="false" ht="12.75" hidden="false" customHeight="false" outlineLevel="0" collapsed="false">
      <c r="A642" s="426"/>
      <c r="B642" s="426"/>
      <c r="C642" s="426"/>
    </row>
    <row r="643" customFormat="false" ht="12.75" hidden="false" customHeight="false" outlineLevel="0" collapsed="false">
      <c r="A643" s="426"/>
      <c r="B643" s="426"/>
      <c r="C643" s="426"/>
    </row>
    <row r="644" customFormat="false" ht="12.75" hidden="false" customHeight="false" outlineLevel="0" collapsed="false">
      <c r="A644" s="426"/>
      <c r="B644" s="426"/>
      <c r="C644" s="426"/>
    </row>
    <row r="645" customFormat="false" ht="12.75" hidden="false" customHeight="false" outlineLevel="0" collapsed="false">
      <c r="A645" s="426"/>
      <c r="B645" s="426"/>
      <c r="C645" s="426"/>
    </row>
    <row r="646" customFormat="false" ht="12.75" hidden="false" customHeight="false" outlineLevel="0" collapsed="false">
      <c r="A646" s="426"/>
      <c r="B646" s="426"/>
      <c r="C646" s="426"/>
    </row>
    <row r="647" customFormat="false" ht="12.75" hidden="false" customHeight="false" outlineLevel="0" collapsed="false">
      <c r="A647" s="426"/>
      <c r="B647" s="426"/>
      <c r="C647" s="426"/>
    </row>
    <row r="648" customFormat="false" ht="12.75" hidden="false" customHeight="false" outlineLevel="0" collapsed="false">
      <c r="A648" s="426"/>
      <c r="B648" s="426"/>
      <c r="C648" s="426"/>
    </row>
    <row r="649" customFormat="false" ht="12.75" hidden="false" customHeight="false" outlineLevel="0" collapsed="false">
      <c r="A649" s="426"/>
      <c r="B649" s="426"/>
      <c r="C649" s="426"/>
    </row>
    <row r="650" customFormat="false" ht="12.75" hidden="false" customHeight="false" outlineLevel="0" collapsed="false">
      <c r="A650" s="426"/>
      <c r="B650" s="426"/>
      <c r="C650" s="426"/>
    </row>
    <row r="651" customFormat="false" ht="12.75" hidden="false" customHeight="false" outlineLevel="0" collapsed="false">
      <c r="A651" s="426"/>
      <c r="B651" s="426"/>
      <c r="C651" s="426"/>
    </row>
    <row r="652" customFormat="false" ht="12.75" hidden="false" customHeight="false" outlineLevel="0" collapsed="false">
      <c r="A652" s="426"/>
      <c r="B652" s="426"/>
      <c r="C652" s="426"/>
    </row>
    <row r="653" customFormat="false" ht="12.75" hidden="false" customHeight="false" outlineLevel="0" collapsed="false">
      <c r="A653" s="426"/>
      <c r="B653" s="426"/>
      <c r="C653" s="426"/>
    </row>
    <row r="654" customFormat="false" ht="12.75" hidden="false" customHeight="false" outlineLevel="0" collapsed="false">
      <c r="A654" s="426"/>
      <c r="B654" s="426"/>
      <c r="C654" s="426"/>
    </row>
    <row r="655" customFormat="false" ht="12.75" hidden="false" customHeight="false" outlineLevel="0" collapsed="false">
      <c r="A655" s="426"/>
      <c r="B655" s="426"/>
      <c r="C655" s="426"/>
    </row>
    <row r="656" customFormat="false" ht="12.75" hidden="false" customHeight="false" outlineLevel="0" collapsed="false">
      <c r="A656" s="426"/>
      <c r="B656" s="426"/>
      <c r="C656" s="426"/>
    </row>
    <row r="657" customFormat="false" ht="12.75" hidden="false" customHeight="false" outlineLevel="0" collapsed="false">
      <c r="A657" s="426"/>
      <c r="B657" s="426"/>
      <c r="C657" s="426"/>
    </row>
    <row r="658" customFormat="false" ht="12.75" hidden="false" customHeight="false" outlineLevel="0" collapsed="false">
      <c r="A658" s="426"/>
      <c r="B658" s="426"/>
      <c r="C658" s="426"/>
    </row>
    <row r="659" customFormat="false" ht="12.75" hidden="false" customHeight="false" outlineLevel="0" collapsed="false">
      <c r="A659" s="426"/>
      <c r="B659" s="426"/>
      <c r="C659" s="426"/>
    </row>
    <row r="660" customFormat="false" ht="12.75" hidden="false" customHeight="false" outlineLevel="0" collapsed="false">
      <c r="A660" s="426"/>
      <c r="B660" s="426"/>
      <c r="C660" s="426"/>
    </row>
    <row r="661" customFormat="false" ht="12.75" hidden="false" customHeight="false" outlineLevel="0" collapsed="false">
      <c r="A661" s="426"/>
      <c r="B661" s="426"/>
      <c r="C661" s="426"/>
    </row>
    <row r="662" customFormat="false" ht="12.75" hidden="false" customHeight="false" outlineLevel="0" collapsed="false">
      <c r="A662" s="426"/>
      <c r="B662" s="426"/>
      <c r="C662" s="426"/>
    </row>
    <row r="663" customFormat="false" ht="12.75" hidden="false" customHeight="false" outlineLevel="0" collapsed="false">
      <c r="A663" s="426"/>
      <c r="B663" s="426"/>
      <c r="C663" s="426"/>
    </row>
    <row r="664" customFormat="false" ht="12.75" hidden="false" customHeight="false" outlineLevel="0" collapsed="false">
      <c r="A664" s="426"/>
      <c r="B664" s="426"/>
      <c r="C664" s="426"/>
    </row>
    <row r="665" customFormat="false" ht="12.75" hidden="false" customHeight="false" outlineLevel="0" collapsed="false">
      <c r="A665" s="426"/>
      <c r="B665" s="426"/>
      <c r="C665" s="426"/>
    </row>
    <row r="666" customFormat="false" ht="12.75" hidden="false" customHeight="false" outlineLevel="0" collapsed="false">
      <c r="A666" s="426"/>
      <c r="B666" s="426"/>
      <c r="C666" s="426"/>
    </row>
    <row r="667" customFormat="false" ht="12.75" hidden="false" customHeight="false" outlineLevel="0" collapsed="false">
      <c r="A667" s="426"/>
      <c r="B667" s="426"/>
      <c r="C667" s="426"/>
    </row>
    <row r="668" customFormat="false" ht="12.75" hidden="false" customHeight="false" outlineLevel="0" collapsed="false">
      <c r="A668" s="426"/>
      <c r="B668" s="426"/>
      <c r="C668" s="426"/>
    </row>
    <row r="669" customFormat="false" ht="12.75" hidden="false" customHeight="false" outlineLevel="0" collapsed="false">
      <c r="A669" s="426"/>
      <c r="B669" s="426"/>
      <c r="C669" s="426"/>
    </row>
    <row r="670" customFormat="false" ht="12.75" hidden="false" customHeight="false" outlineLevel="0" collapsed="false">
      <c r="A670" s="426"/>
      <c r="B670" s="426"/>
      <c r="C670" s="426"/>
    </row>
    <row r="671" customFormat="false" ht="12.75" hidden="false" customHeight="false" outlineLevel="0" collapsed="false">
      <c r="A671" s="426"/>
      <c r="B671" s="426"/>
      <c r="C671" s="426"/>
    </row>
    <row r="672" customFormat="false" ht="12.75" hidden="false" customHeight="false" outlineLevel="0" collapsed="false">
      <c r="A672" s="426"/>
      <c r="B672" s="426"/>
      <c r="C672" s="426"/>
    </row>
    <row r="673" customFormat="false" ht="12.75" hidden="false" customHeight="false" outlineLevel="0" collapsed="false">
      <c r="A673" s="426"/>
      <c r="B673" s="426"/>
      <c r="C673" s="426"/>
    </row>
    <row r="674" customFormat="false" ht="12.75" hidden="false" customHeight="false" outlineLevel="0" collapsed="false">
      <c r="A674" s="426"/>
      <c r="B674" s="426"/>
      <c r="C674" s="426"/>
    </row>
    <row r="675" customFormat="false" ht="12.75" hidden="false" customHeight="false" outlineLevel="0" collapsed="false">
      <c r="A675" s="426"/>
      <c r="B675" s="426"/>
      <c r="C675" s="426"/>
    </row>
    <row r="676" customFormat="false" ht="12.75" hidden="false" customHeight="false" outlineLevel="0" collapsed="false">
      <c r="A676" s="426"/>
      <c r="B676" s="426"/>
      <c r="C676" s="426"/>
    </row>
    <row r="677" customFormat="false" ht="12.75" hidden="false" customHeight="false" outlineLevel="0" collapsed="false">
      <c r="A677" s="426"/>
      <c r="B677" s="426"/>
      <c r="C677" s="426"/>
    </row>
    <row r="678" customFormat="false" ht="12.75" hidden="false" customHeight="false" outlineLevel="0" collapsed="false">
      <c r="A678" s="426"/>
      <c r="B678" s="426"/>
      <c r="C678" s="426"/>
    </row>
    <row r="679" customFormat="false" ht="12.75" hidden="false" customHeight="false" outlineLevel="0" collapsed="false">
      <c r="A679" s="426"/>
      <c r="B679" s="426"/>
      <c r="C679" s="426"/>
    </row>
    <row r="680" customFormat="false" ht="12.75" hidden="false" customHeight="false" outlineLevel="0" collapsed="false">
      <c r="A680" s="426"/>
      <c r="B680" s="426"/>
      <c r="C680" s="426"/>
    </row>
    <row r="681" customFormat="false" ht="12.75" hidden="false" customHeight="false" outlineLevel="0" collapsed="false">
      <c r="A681" s="426"/>
      <c r="B681" s="426"/>
      <c r="C681" s="426"/>
    </row>
    <row r="682" customFormat="false" ht="12.75" hidden="false" customHeight="false" outlineLevel="0" collapsed="false">
      <c r="A682" s="426"/>
      <c r="B682" s="426"/>
      <c r="C682" s="426"/>
    </row>
    <row r="683" customFormat="false" ht="12.75" hidden="false" customHeight="false" outlineLevel="0" collapsed="false">
      <c r="A683" s="426"/>
      <c r="B683" s="426"/>
      <c r="C683" s="426"/>
    </row>
    <row r="684" customFormat="false" ht="12.75" hidden="false" customHeight="false" outlineLevel="0" collapsed="false">
      <c r="A684" s="426"/>
      <c r="B684" s="426"/>
      <c r="C684" s="426"/>
    </row>
    <row r="685" customFormat="false" ht="12.75" hidden="false" customHeight="false" outlineLevel="0" collapsed="false">
      <c r="A685" s="426"/>
      <c r="B685" s="426"/>
      <c r="C685" s="426"/>
    </row>
    <row r="686" customFormat="false" ht="12.75" hidden="false" customHeight="false" outlineLevel="0" collapsed="false">
      <c r="A686" s="426"/>
      <c r="B686" s="426"/>
      <c r="C686" s="426"/>
    </row>
    <row r="687" customFormat="false" ht="12.75" hidden="false" customHeight="false" outlineLevel="0" collapsed="false">
      <c r="A687" s="426"/>
      <c r="B687" s="426"/>
      <c r="C687" s="426"/>
    </row>
    <row r="688" customFormat="false" ht="12.75" hidden="false" customHeight="false" outlineLevel="0" collapsed="false">
      <c r="A688" s="426"/>
      <c r="B688" s="426"/>
      <c r="C688" s="426"/>
    </row>
    <row r="689" customFormat="false" ht="12.75" hidden="false" customHeight="false" outlineLevel="0" collapsed="false">
      <c r="A689" s="426"/>
      <c r="B689" s="426"/>
      <c r="C689" s="426"/>
    </row>
    <row r="690" customFormat="false" ht="12.75" hidden="false" customHeight="false" outlineLevel="0" collapsed="false">
      <c r="A690" s="426"/>
      <c r="B690" s="426"/>
      <c r="C690" s="426"/>
    </row>
    <row r="691" customFormat="false" ht="12.75" hidden="false" customHeight="false" outlineLevel="0" collapsed="false">
      <c r="A691" s="426"/>
      <c r="B691" s="426"/>
      <c r="C691" s="426"/>
    </row>
    <row r="692" customFormat="false" ht="12.75" hidden="false" customHeight="false" outlineLevel="0" collapsed="false">
      <c r="A692" s="426"/>
      <c r="B692" s="426"/>
      <c r="C692" s="426"/>
    </row>
    <row r="693" customFormat="false" ht="12.75" hidden="false" customHeight="false" outlineLevel="0" collapsed="false">
      <c r="A693" s="426"/>
      <c r="B693" s="426"/>
      <c r="C693" s="426"/>
    </row>
    <row r="694" customFormat="false" ht="12.75" hidden="false" customHeight="false" outlineLevel="0" collapsed="false">
      <c r="A694" s="426"/>
      <c r="B694" s="426"/>
      <c r="C694" s="426"/>
    </row>
    <row r="695" customFormat="false" ht="12.75" hidden="false" customHeight="false" outlineLevel="0" collapsed="false">
      <c r="A695" s="426"/>
      <c r="B695" s="426"/>
      <c r="C695" s="426"/>
    </row>
    <row r="696" customFormat="false" ht="12.75" hidden="false" customHeight="false" outlineLevel="0" collapsed="false">
      <c r="A696" s="426"/>
      <c r="B696" s="426"/>
      <c r="C696" s="426"/>
    </row>
    <row r="697" customFormat="false" ht="12.75" hidden="false" customHeight="false" outlineLevel="0" collapsed="false">
      <c r="A697" s="426"/>
      <c r="B697" s="426"/>
      <c r="C697" s="426"/>
    </row>
    <row r="698" customFormat="false" ht="12.75" hidden="false" customHeight="false" outlineLevel="0" collapsed="false">
      <c r="A698" s="426"/>
      <c r="B698" s="426"/>
      <c r="C698" s="426"/>
    </row>
    <row r="699" customFormat="false" ht="12.75" hidden="false" customHeight="false" outlineLevel="0" collapsed="false">
      <c r="A699" s="426"/>
      <c r="B699" s="426"/>
      <c r="C699" s="426"/>
    </row>
    <row r="700" customFormat="false" ht="12.75" hidden="false" customHeight="false" outlineLevel="0" collapsed="false">
      <c r="A700" s="426"/>
      <c r="B700" s="426"/>
      <c r="C700" s="426"/>
    </row>
    <row r="701" customFormat="false" ht="12.75" hidden="false" customHeight="false" outlineLevel="0" collapsed="false">
      <c r="A701" s="426"/>
      <c r="B701" s="426"/>
      <c r="C701" s="426"/>
    </row>
    <row r="702" customFormat="false" ht="12.75" hidden="false" customHeight="false" outlineLevel="0" collapsed="false">
      <c r="A702" s="426"/>
      <c r="B702" s="426"/>
      <c r="C702" s="426"/>
    </row>
    <row r="703" customFormat="false" ht="12.75" hidden="false" customHeight="false" outlineLevel="0" collapsed="false">
      <c r="A703" s="426"/>
      <c r="B703" s="426"/>
      <c r="C703" s="426"/>
    </row>
    <row r="704" customFormat="false" ht="12.75" hidden="false" customHeight="false" outlineLevel="0" collapsed="false">
      <c r="A704" s="426"/>
      <c r="B704" s="426"/>
      <c r="C704" s="426"/>
    </row>
    <row r="705" customFormat="false" ht="12.75" hidden="false" customHeight="false" outlineLevel="0" collapsed="false">
      <c r="A705" s="426"/>
      <c r="B705" s="426"/>
      <c r="C705" s="426"/>
    </row>
    <row r="706" customFormat="false" ht="12.75" hidden="false" customHeight="false" outlineLevel="0" collapsed="false">
      <c r="A706" s="426"/>
      <c r="B706" s="426"/>
      <c r="C706" s="426"/>
    </row>
    <row r="707" customFormat="false" ht="12.75" hidden="false" customHeight="false" outlineLevel="0" collapsed="false">
      <c r="A707" s="426"/>
      <c r="B707" s="426"/>
      <c r="C707" s="426"/>
    </row>
    <row r="708" customFormat="false" ht="12.75" hidden="false" customHeight="false" outlineLevel="0" collapsed="false">
      <c r="A708" s="426"/>
      <c r="B708" s="426"/>
      <c r="C708" s="426"/>
    </row>
    <row r="709" customFormat="false" ht="12.75" hidden="false" customHeight="false" outlineLevel="0" collapsed="false">
      <c r="A709" s="426"/>
      <c r="B709" s="426"/>
      <c r="C709" s="426"/>
    </row>
    <row r="710" customFormat="false" ht="12.75" hidden="false" customHeight="false" outlineLevel="0" collapsed="false">
      <c r="A710" s="426"/>
      <c r="B710" s="426"/>
      <c r="C710" s="426"/>
    </row>
    <row r="711" customFormat="false" ht="12.75" hidden="false" customHeight="false" outlineLevel="0" collapsed="false">
      <c r="A711" s="426"/>
      <c r="B711" s="426"/>
      <c r="C711" s="426"/>
    </row>
    <row r="712" customFormat="false" ht="12.75" hidden="false" customHeight="false" outlineLevel="0" collapsed="false">
      <c r="A712" s="426"/>
      <c r="B712" s="426"/>
      <c r="C712" s="426"/>
    </row>
    <row r="713" customFormat="false" ht="12.75" hidden="false" customHeight="false" outlineLevel="0" collapsed="false">
      <c r="A713" s="426"/>
      <c r="B713" s="426"/>
      <c r="C713" s="426"/>
    </row>
    <row r="714" customFormat="false" ht="12.75" hidden="false" customHeight="false" outlineLevel="0" collapsed="false">
      <c r="A714" s="426"/>
      <c r="B714" s="426"/>
      <c r="C714" s="426"/>
    </row>
    <row r="715" customFormat="false" ht="12.75" hidden="false" customHeight="false" outlineLevel="0" collapsed="false">
      <c r="A715" s="426"/>
      <c r="B715" s="426"/>
      <c r="C715" s="426"/>
    </row>
    <row r="716" customFormat="false" ht="12.75" hidden="false" customHeight="false" outlineLevel="0" collapsed="false">
      <c r="A716" s="426"/>
      <c r="B716" s="426"/>
      <c r="C716" s="426"/>
    </row>
    <row r="717" customFormat="false" ht="12.75" hidden="false" customHeight="false" outlineLevel="0" collapsed="false">
      <c r="A717" s="426"/>
      <c r="B717" s="426"/>
      <c r="C717" s="426"/>
    </row>
    <row r="718" customFormat="false" ht="12.75" hidden="false" customHeight="false" outlineLevel="0" collapsed="false">
      <c r="A718" s="426"/>
      <c r="B718" s="426"/>
      <c r="C718" s="426"/>
    </row>
    <row r="719" customFormat="false" ht="12.75" hidden="false" customHeight="false" outlineLevel="0" collapsed="false">
      <c r="A719" s="426"/>
      <c r="B719" s="426"/>
      <c r="C719" s="426"/>
    </row>
    <row r="720" customFormat="false" ht="12.75" hidden="false" customHeight="false" outlineLevel="0" collapsed="false">
      <c r="A720" s="426"/>
      <c r="B720" s="426"/>
      <c r="C720" s="426"/>
    </row>
    <row r="721" customFormat="false" ht="12.75" hidden="false" customHeight="false" outlineLevel="0" collapsed="false">
      <c r="A721" s="426"/>
      <c r="B721" s="426"/>
      <c r="C721" s="426"/>
    </row>
    <row r="722" customFormat="false" ht="12.75" hidden="false" customHeight="false" outlineLevel="0" collapsed="false">
      <c r="A722" s="426"/>
      <c r="B722" s="426"/>
      <c r="C722" s="426"/>
    </row>
    <row r="723" customFormat="false" ht="12.75" hidden="false" customHeight="false" outlineLevel="0" collapsed="false">
      <c r="A723" s="426"/>
      <c r="B723" s="426"/>
      <c r="C723" s="426"/>
    </row>
    <row r="724" customFormat="false" ht="12.75" hidden="false" customHeight="false" outlineLevel="0" collapsed="false">
      <c r="A724" s="426"/>
      <c r="B724" s="426"/>
      <c r="C724" s="426"/>
    </row>
    <row r="725" customFormat="false" ht="12.75" hidden="false" customHeight="false" outlineLevel="0" collapsed="false">
      <c r="A725" s="426"/>
      <c r="B725" s="426"/>
      <c r="C725" s="426"/>
    </row>
    <row r="726" customFormat="false" ht="12.75" hidden="false" customHeight="false" outlineLevel="0" collapsed="false">
      <c r="A726" s="426"/>
      <c r="B726" s="426"/>
      <c r="C726" s="426"/>
    </row>
    <row r="727" customFormat="false" ht="12.75" hidden="false" customHeight="false" outlineLevel="0" collapsed="false">
      <c r="A727" s="426"/>
      <c r="B727" s="426"/>
      <c r="C727" s="426"/>
    </row>
    <row r="728" customFormat="false" ht="12.75" hidden="false" customHeight="false" outlineLevel="0" collapsed="false">
      <c r="A728" s="426"/>
      <c r="B728" s="426"/>
      <c r="C728" s="426"/>
    </row>
    <row r="729" customFormat="false" ht="12.75" hidden="false" customHeight="false" outlineLevel="0" collapsed="false">
      <c r="A729" s="426"/>
      <c r="B729" s="426"/>
      <c r="C729" s="426"/>
    </row>
    <row r="730" customFormat="false" ht="12.75" hidden="false" customHeight="false" outlineLevel="0" collapsed="false">
      <c r="A730" s="426"/>
      <c r="B730" s="426"/>
      <c r="C730" s="426"/>
    </row>
    <row r="731" customFormat="false" ht="12.75" hidden="false" customHeight="false" outlineLevel="0" collapsed="false">
      <c r="A731" s="426"/>
      <c r="B731" s="426"/>
      <c r="C731" s="426"/>
    </row>
    <row r="732" customFormat="false" ht="12.75" hidden="false" customHeight="false" outlineLevel="0" collapsed="false">
      <c r="A732" s="426"/>
      <c r="B732" s="426"/>
      <c r="C732" s="426"/>
    </row>
    <row r="733" customFormat="false" ht="12.75" hidden="false" customHeight="false" outlineLevel="0" collapsed="false">
      <c r="A733" s="426"/>
      <c r="B733" s="426"/>
      <c r="C733" s="426"/>
    </row>
    <row r="734" customFormat="false" ht="12.75" hidden="false" customHeight="false" outlineLevel="0" collapsed="false">
      <c r="A734" s="426"/>
      <c r="B734" s="426"/>
      <c r="C734" s="426"/>
    </row>
    <row r="735" customFormat="false" ht="12.75" hidden="false" customHeight="false" outlineLevel="0" collapsed="false">
      <c r="A735" s="426"/>
      <c r="B735" s="426"/>
      <c r="C735" s="426"/>
    </row>
    <row r="736" customFormat="false" ht="12.75" hidden="false" customHeight="false" outlineLevel="0" collapsed="false">
      <c r="A736" s="426"/>
      <c r="B736" s="426"/>
      <c r="C736" s="426"/>
    </row>
    <row r="737" customFormat="false" ht="12.75" hidden="false" customHeight="false" outlineLevel="0" collapsed="false">
      <c r="A737" s="426"/>
      <c r="B737" s="426"/>
      <c r="C737" s="426"/>
    </row>
    <row r="738" customFormat="false" ht="12.75" hidden="false" customHeight="false" outlineLevel="0" collapsed="false">
      <c r="A738" s="426"/>
      <c r="B738" s="426"/>
      <c r="C738" s="426"/>
    </row>
    <row r="739" customFormat="false" ht="12.75" hidden="false" customHeight="false" outlineLevel="0" collapsed="false">
      <c r="A739" s="426"/>
      <c r="B739" s="426"/>
      <c r="C739" s="426"/>
    </row>
    <row r="740" customFormat="false" ht="12.75" hidden="false" customHeight="false" outlineLevel="0" collapsed="false">
      <c r="A740" s="426"/>
      <c r="B740" s="426"/>
      <c r="C740" s="426"/>
    </row>
    <row r="741" customFormat="false" ht="12.75" hidden="false" customHeight="false" outlineLevel="0" collapsed="false">
      <c r="A741" s="426"/>
      <c r="B741" s="426"/>
      <c r="C741" s="426"/>
    </row>
    <row r="742" customFormat="false" ht="12.75" hidden="false" customHeight="false" outlineLevel="0" collapsed="false">
      <c r="A742" s="426"/>
      <c r="B742" s="426"/>
      <c r="C742" s="426"/>
    </row>
    <row r="743" customFormat="false" ht="12.75" hidden="false" customHeight="false" outlineLevel="0" collapsed="false">
      <c r="A743" s="426"/>
      <c r="B743" s="426"/>
      <c r="C743" s="426"/>
    </row>
    <row r="744" customFormat="false" ht="12.75" hidden="false" customHeight="false" outlineLevel="0" collapsed="false">
      <c r="A744" s="426"/>
      <c r="B744" s="426"/>
      <c r="C744" s="426"/>
    </row>
    <row r="745" customFormat="false" ht="12.75" hidden="false" customHeight="false" outlineLevel="0" collapsed="false">
      <c r="A745" s="426"/>
      <c r="B745" s="426"/>
      <c r="C745" s="426"/>
    </row>
    <row r="746" customFormat="false" ht="12.75" hidden="false" customHeight="false" outlineLevel="0" collapsed="false">
      <c r="A746" s="426"/>
      <c r="B746" s="426"/>
      <c r="C746" s="426"/>
    </row>
    <row r="747" customFormat="false" ht="12.75" hidden="false" customHeight="false" outlineLevel="0" collapsed="false">
      <c r="A747" s="426"/>
      <c r="B747" s="426"/>
      <c r="C747" s="426"/>
    </row>
    <row r="748" customFormat="false" ht="12.75" hidden="false" customHeight="false" outlineLevel="0" collapsed="false">
      <c r="A748" s="426"/>
      <c r="B748" s="426"/>
      <c r="C748" s="426"/>
    </row>
    <row r="749" customFormat="false" ht="12.75" hidden="false" customHeight="false" outlineLevel="0" collapsed="false">
      <c r="A749" s="426"/>
      <c r="B749" s="426"/>
      <c r="C749" s="426"/>
    </row>
    <row r="750" customFormat="false" ht="12.75" hidden="false" customHeight="false" outlineLevel="0" collapsed="false">
      <c r="A750" s="426"/>
      <c r="B750" s="426"/>
      <c r="C750" s="426"/>
    </row>
    <row r="751" customFormat="false" ht="12.75" hidden="false" customHeight="false" outlineLevel="0" collapsed="false">
      <c r="A751" s="426"/>
      <c r="B751" s="426"/>
      <c r="C751" s="426"/>
    </row>
    <row r="752" customFormat="false" ht="12.75" hidden="false" customHeight="false" outlineLevel="0" collapsed="false">
      <c r="A752" s="426"/>
      <c r="B752" s="426"/>
      <c r="C752" s="426"/>
    </row>
    <row r="753" customFormat="false" ht="12.75" hidden="false" customHeight="false" outlineLevel="0" collapsed="false">
      <c r="A753" s="426"/>
      <c r="B753" s="426"/>
      <c r="C753" s="426"/>
    </row>
    <row r="754" customFormat="false" ht="12.75" hidden="false" customHeight="false" outlineLevel="0" collapsed="false">
      <c r="A754" s="426"/>
      <c r="B754" s="426"/>
      <c r="C754" s="426"/>
    </row>
    <row r="755" customFormat="false" ht="12.75" hidden="false" customHeight="false" outlineLevel="0" collapsed="false">
      <c r="A755" s="426"/>
      <c r="B755" s="426"/>
      <c r="C755" s="426"/>
    </row>
    <row r="756" customFormat="false" ht="12.75" hidden="false" customHeight="false" outlineLevel="0" collapsed="false">
      <c r="A756" s="426"/>
      <c r="B756" s="426"/>
      <c r="C756" s="426"/>
    </row>
    <row r="757" customFormat="false" ht="12.75" hidden="false" customHeight="false" outlineLevel="0" collapsed="false">
      <c r="A757" s="426"/>
      <c r="B757" s="426"/>
      <c r="C757" s="426"/>
    </row>
    <row r="758" customFormat="false" ht="12.75" hidden="false" customHeight="false" outlineLevel="0" collapsed="false">
      <c r="A758" s="426"/>
      <c r="B758" s="426"/>
      <c r="C758" s="426"/>
    </row>
    <row r="759" customFormat="false" ht="12.75" hidden="false" customHeight="false" outlineLevel="0" collapsed="false">
      <c r="A759" s="426"/>
      <c r="B759" s="426"/>
      <c r="C759" s="426"/>
    </row>
    <row r="760" customFormat="false" ht="12.75" hidden="false" customHeight="false" outlineLevel="0" collapsed="false">
      <c r="A760" s="426"/>
      <c r="B760" s="426"/>
      <c r="C760" s="426"/>
    </row>
    <row r="761" customFormat="false" ht="12.75" hidden="false" customHeight="false" outlineLevel="0" collapsed="false">
      <c r="A761" s="426"/>
      <c r="B761" s="426"/>
      <c r="C761" s="426"/>
    </row>
    <row r="762" customFormat="false" ht="12.75" hidden="false" customHeight="false" outlineLevel="0" collapsed="false">
      <c r="A762" s="426"/>
      <c r="B762" s="426"/>
      <c r="C762" s="426"/>
    </row>
    <row r="763" customFormat="false" ht="12.75" hidden="false" customHeight="false" outlineLevel="0" collapsed="false">
      <c r="A763" s="426"/>
      <c r="B763" s="426"/>
      <c r="C763" s="426"/>
    </row>
    <row r="764" customFormat="false" ht="12.75" hidden="false" customHeight="false" outlineLevel="0" collapsed="false">
      <c r="A764" s="426"/>
      <c r="B764" s="426"/>
      <c r="C764" s="426"/>
    </row>
    <row r="765" customFormat="false" ht="12.75" hidden="false" customHeight="false" outlineLevel="0" collapsed="false">
      <c r="A765" s="426"/>
      <c r="B765" s="426"/>
      <c r="C765" s="426"/>
    </row>
    <row r="766" customFormat="false" ht="12.75" hidden="false" customHeight="false" outlineLevel="0" collapsed="false">
      <c r="A766" s="426"/>
      <c r="B766" s="426"/>
      <c r="C766" s="426"/>
    </row>
    <row r="767" customFormat="false" ht="12.75" hidden="false" customHeight="false" outlineLevel="0" collapsed="false">
      <c r="A767" s="426"/>
      <c r="B767" s="426"/>
      <c r="C767" s="426"/>
    </row>
    <row r="768" customFormat="false" ht="12.75" hidden="false" customHeight="false" outlineLevel="0" collapsed="false">
      <c r="A768" s="426"/>
      <c r="B768" s="426"/>
      <c r="C768" s="426"/>
    </row>
    <row r="769" customFormat="false" ht="12.75" hidden="false" customHeight="false" outlineLevel="0" collapsed="false">
      <c r="A769" s="426"/>
      <c r="B769" s="426"/>
      <c r="C769" s="426"/>
    </row>
    <row r="770" customFormat="false" ht="12.75" hidden="false" customHeight="false" outlineLevel="0" collapsed="false">
      <c r="A770" s="426"/>
      <c r="B770" s="426"/>
      <c r="C770" s="426"/>
    </row>
    <row r="771" customFormat="false" ht="12.75" hidden="false" customHeight="false" outlineLevel="0" collapsed="false">
      <c r="A771" s="426"/>
      <c r="B771" s="426"/>
      <c r="C771" s="426"/>
    </row>
    <row r="772" customFormat="false" ht="12.75" hidden="false" customHeight="false" outlineLevel="0" collapsed="false">
      <c r="A772" s="426"/>
      <c r="B772" s="426"/>
      <c r="C772" s="426"/>
    </row>
    <row r="773" customFormat="false" ht="12.75" hidden="false" customHeight="false" outlineLevel="0" collapsed="false">
      <c r="A773" s="426"/>
      <c r="B773" s="426"/>
      <c r="C773" s="426"/>
    </row>
    <row r="774" customFormat="false" ht="12.75" hidden="false" customHeight="false" outlineLevel="0" collapsed="false">
      <c r="A774" s="426"/>
      <c r="B774" s="426"/>
      <c r="C774" s="426"/>
    </row>
    <row r="775" customFormat="false" ht="12.75" hidden="false" customHeight="false" outlineLevel="0" collapsed="false">
      <c r="A775" s="426"/>
      <c r="B775" s="426"/>
      <c r="C775" s="426"/>
    </row>
    <row r="776" customFormat="false" ht="12.75" hidden="false" customHeight="false" outlineLevel="0" collapsed="false">
      <c r="A776" s="426"/>
      <c r="B776" s="426"/>
      <c r="C776" s="426"/>
    </row>
    <row r="777" customFormat="false" ht="12.75" hidden="false" customHeight="false" outlineLevel="0" collapsed="false">
      <c r="A777" s="426"/>
      <c r="B777" s="426"/>
      <c r="C777" s="426"/>
    </row>
    <row r="778" customFormat="false" ht="12.75" hidden="false" customHeight="false" outlineLevel="0" collapsed="false">
      <c r="A778" s="426"/>
      <c r="B778" s="426"/>
      <c r="C778" s="426"/>
    </row>
    <row r="779" customFormat="false" ht="12.75" hidden="false" customHeight="false" outlineLevel="0" collapsed="false">
      <c r="A779" s="426"/>
      <c r="B779" s="426"/>
      <c r="C779" s="426"/>
    </row>
    <row r="780" customFormat="false" ht="12.75" hidden="false" customHeight="false" outlineLevel="0" collapsed="false">
      <c r="A780" s="426"/>
      <c r="B780" s="426"/>
      <c r="C780" s="426"/>
    </row>
    <row r="781" customFormat="false" ht="12.75" hidden="false" customHeight="false" outlineLevel="0" collapsed="false">
      <c r="A781" s="426"/>
      <c r="B781" s="426"/>
      <c r="C781" s="426"/>
    </row>
    <row r="782" customFormat="false" ht="12.75" hidden="false" customHeight="false" outlineLevel="0" collapsed="false">
      <c r="A782" s="426"/>
      <c r="B782" s="426"/>
      <c r="C782" s="426"/>
    </row>
    <row r="783" customFormat="false" ht="12.75" hidden="false" customHeight="false" outlineLevel="0" collapsed="false">
      <c r="A783" s="426"/>
      <c r="B783" s="426"/>
      <c r="C783" s="426"/>
    </row>
  </sheetData>
  <mergeCells count="128">
    <mergeCell ref="A2:F2"/>
    <mergeCell ref="A4:C4"/>
    <mergeCell ref="A5:A6"/>
    <mergeCell ref="B5:C5"/>
    <mergeCell ref="A7:C7"/>
    <mergeCell ref="A8:A10"/>
    <mergeCell ref="B8:C8"/>
    <mergeCell ref="B9:B10"/>
    <mergeCell ref="A11:C11"/>
    <mergeCell ref="A12:A36"/>
    <mergeCell ref="B12:C12"/>
    <mergeCell ref="B13:B36"/>
    <mergeCell ref="A37:C37"/>
    <mergeCell ref="B38:C38"/>
    <mergeCell ref="A46:C46"/>
    <mergeCell ref="A47:A54"/>
    <mergeCell ref="B47:C47"/>
    <mergeCell ref="B48:B54"/>
    <mergeCell ref="B55:C55"/>
    <mergeCell ref="B57:C57"/>
    <mergeCell ref="B59:C59"/>
    <mergeCell ref="B60:B71"/>
    <mergeCell ref="A72:C72"/>
    <mergeCell ref="B73:C73"/>
    <mergeCell ref="B74:B78"/>
    <mergeCell ref="B79:C79"/>
    <mergeCell ref="B80:B85"/>
    <mergeCell ref="B86:C86"/>
    <mergeCell ref="A87:A88"/>
    <mergeCell ref="B102:B117"/>
    <mergeCell ref="B118:C118"/>
    <mergeCell ref="B119:B125"/>
    <mergeCell ref="B126:C126"/>
    <mergeCell ref="A133:C133"/>
    <mergeCell ref="A134:A141"/>
    <mergeCell ref="B134:C134"/>
    <mergeCell ref="B135:B141"/>
    <mergeCell ref="A142:C142"/>
    <mergeCell ref="B143:C143"/>
    <mergeCell ref="B144:B167"/>
    <mergeCell ref="B168:C168"/>
    <mergeCell ref="B169:B173"/>
    <mergeCell ref="A174:A178"/>
    <mergeCell ref="B174:C174"/>
    <mergeCell ref="B175:B178"/>
    <mergeCell ref="A179:C179"/>
    <mergeCell ref="A180:A181"/>
    <mergeCell ref="B180:C180"/>
    <mergeCell ref="A182:C182"/>
    <mergeCell ref="A183:A184"/>
    <mergeCell ref="B183:C183"/>
    <mergeCell ref="A185:C185"/>
    <mergeCell ref="B186:C186"/>
    <mergeCell ref="B187:B205"/>
    <mergeCell ref="B206:C206"/>
    <mergeCell ref="B220:B225"/>
    <mergeCell ref="B226:C226"/>
    <mergeCell ref="B227:B250"/>
    <mergeCell ref="B251:C251"/>
    <mergeCell ref="B267:C267"/>
    <mergeCell ref="B268:B269"/>
    <mergeCell ref="B307:C307"/>
    <mergeCell ref="B308:B319"/>
    <mergeCell ref="B320:C320"/>
    <mergeCell ref="B321:B329"/>
    <mergeCell ref="B330:B331"/>
    <mergeCell ref="B332:C332"/>
    <mergeCell ref="B348:C348"/>
    <mergeCell ref="B360:C360"/>
    <mergeCell ref="B361:B372"/>
    <mergeCell ref="A373:A398"/>
    <mergeCell ref="B373:C373"/>
    <mergeCell ref="B374:B398"/>
    <mergeCell ref="A399:C399"/>
    <mergeCell ref="A400:A405"/>
    <mergeCell ref="B400:C400"/>
    <mergeCell ref="B401:B405"/>
    <mergeCell ref="A406:C406"/>
    <mergeCell ref="A407:A416"/>
    <mergeCell ref="B407:C407"/>
    <mergeCell ref="B409:C409"/>
    <mergeCell ref="B411:C411"/>
    <mergeCell ref="B413:C413"/>
    <mergeCell ref="B414:B416"/>
    <mergeCell ref="A417:C417"/>
    <mergeCell ref="A418:A419"/>
    <mergeCell ref="B418:C418"/>
    <mergeCell ref="B420:B439"/>
    <mergeCell ref="B440:C440"/>
    <mergeCell ref="B441:B463"/>
    <mergeCell ref="B464:C464"/>
    <mergeCell ref="B465:B470"/>
    <mergeCell ref="B471:C471"/>
    <mergeCell ref="B472:B485"/>
    <mergeCell ref="B486:C486"/>
    <mergeCell ref="B487:B492"/>
    <mergeCell ref="A493:C493"/>
    <mergeCell ref="A494:A519"/>
    <mergeCell ref="B494:C494"/>
    <mergeCell ref="B495:B502"/>
    <mergeCell ref="B503:C503"/>
    <mergeCell ref="B504:B519"/>
    <mergeCell ref="B520:C520"/>
    <mergeCell ref="A532:C532"/>
    <mergeCell ref="B533:C533"/>
    <mergeCell ref="B534:B536"/>
    <mergeCell ref="A537:A565"/>
    <mergeCell ref="B537:C537"/>
    <mergeCell ref="B538:B552"/>
    <mergeCell ref="B553:C553"/>
    <mergeCell ref="B554:B570"/>
    <mergeCell ref="B571:C571"/>
    <mergeCell ref="B588:C588"/>
    <mergeCell ref="B590:B602"/>
    <mergeCell ref="B603:C603"/>
    <mergeCell ref="B605:C605"/>
    <mergeCell ref="B607:C607"/>
    <mergeCell ref="B609:C609"/>
    <mergeCell ref="B610:B613"/>
    <mergeCell ref="B614:B616"/>
    <mergeCell ref="B617:C617"/>
    <mergeCell ref="B618:B623"/>
    <mergeCell ref="A624:C624"/>
    <mergeCell ref="A625:A635"/>
    <mergeCell ref="B625:C625"/>
    <mergeCell ref="B627:C627"/>
    <mergeCell ref="B628:B635"/>
    <mergeCell ref="A636:C636"/>
  </mergeCells>
  <printOptions headings="false" gridLines="false" gridLinesSet="true" horizontalCentered="false" verticalCentered="false"/>
  <pageMargins left="0.196527777777778" right="0.236111111111111" top="0.275694444444444" bottom="0.354166666666667" header="0.511811023622047" footer="0.157638888888889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7" width="7.99"/>
    <col collapsed="false" customWidth="true" hidden="false" outlineLevel="0" max="2" min="2" style="428" width="9.99"/>
    <col collapsed="false" customWidth="true" hidden="false" outlineLevel="0" max="3" min="3" style="429" width="52.7"/>
    <col collapsed="false" customWidth="true" hidden="false" outlineLevel="0" max="4" min="4" style="430" width="9.14"/>
    <col collapsed="false" customWidth="true" hidden="false" outlineLevel="0" max="5" min="5" style="123" width="11.7"/>
    <col collapsed="false" customWidth="true" hidden="false" outlineLevel="0" max="6" min="6" style="0" width="8.99"/>
  </cols>
  <sheetData>
    <row r="1" customFormat="false" ht="31.5" hidden="false" customHeight="true" outlineLevel="0" collapsed="false">
      <c r="A1" s="431" t="s">
        <v>501</v>
      </c>
      <c r="B1" s="431"/>
      <c r="C1" s="431"/>
      <c r="D1" s="431"/>
      <c r="E1" s="431"/>
      <c r="F1" s="431"/>
    </row>
    <row r="2" customFormat="false" ht="2.25" hidden="false" customHeight="true" outlineLevel="0" collapsed="false">
      <c r="A2" s="432"/>
      <c r="B2" s="433"/>
      <c r="C2" s="432"/>
      <c r="D2" s="434"/>
      <c r="E2" s="435"/>
      <c r="F2" s="435"/>
    </row>
    <row r="3" customFormat="false" ht="36" hidden="false" customHeight="false" outlineLevel="0" collapsed="false">
      <c r="A3" s="349" t="s">
        <v>0</v>
      </c>
      <c r="B3" s="349" t="s">
        <v>1</v>
      </c>
      <c r="C3" s="349" t="s">
        <v>338</v>
      </c>
      <c r="D3" s="350" t="s">
        <v>293</v>
      </c>
      <c r="E3" s="351" t="s">
        <v>502</v>
      </c>
      <c r="F3" s="351" t="s">
        <v>340</v>
      </c>
    </row>
    <row r="4" customFormat="false" ht="13.5" hidden="false" customHeight="true" outlineLevel="0" collapsed="false">
      <c r="A4" s="366" t="s">
        <v>299</v>
      </c>
      <c r="B4" s="366"/>
      <c r="C4" s="366"/>
      <c r="D4" s="367" t="n">
        <f aca="false">D5</f>
        <v>186216</v>
      </c>
      <c r="E4" s="368" t="n">
        <f aca="false">E5</f>
        <v>186216</v>
      </c>
      <c r="F4" s="369" t="n">
        <f aca="false">E4/D4</f>
        <v>1</v>
      </c>
    </row>
    <row r="5" customFormat="false" ht="14.25" hidden="false" customHeight="true" outlineLevel="0" collapsed="false">
      <c r="A5" s="356"/>
      <c r="B5" s="357" t="s">
        <v>371</v>
      </c>
      <c r="C5" s="357"/>
      <c r="D5" s="358" t="n">
        <f aca="false">SUM(D6:D10)</f>
        <v>186216</v>
      </c>
      <c r="E5" s="359" t="n">
        <f aca="false">SUM(E6:E10)</f>
        <v>186216</v>
      </c>
      <c r="F5" s="360" t="n">
        <f aca="false">E5/D5</f>
        <v>1</v>
      </c>
    </row>
    <row r="6" customFormat="false" ht="13.5" hidden="false" customHeight="false" outlineLevel="0" collapsed="false">
      <c r="A6" s="356"/>
      <c r="B6" s="361"/>
      <c r="C6" s="370" t="s">
        <v>359</v>
      </c>
      <c r="D6" s="371" t="n">
        <v>144</v>
      </c>
      <c r="E6" s="372" t="n">
        <v>144</v>
      </c>
      <c r="F6" s="373" t="n">
        <f aca="false">E6/D6</f>
        <v>1</v>
      </c>
    </row>
    <row r="7" customFormat="false" ht="12.75" hidden="false" customHeight="false" outlineLevel="0" collapsed="false">
      <c r="A7" s="356"/>
      <c r="B7" s="356"/>
      <c r="C7" s="374" t="s">
        <v>347</v>
      </c>
      <c r="D7" s="375" t="n">
        <v>30509</v>
      </c>
      <c r="E7" s="376" t="n">
        <v>30509</v>
      </c>
      <c r="F7" s="377" t="n">
        <f aca="false">E7/D7</f>
        <v>1</v>
      </c>
    </row>
    <row r="8" customFormat="false" ht="12.75" hidden="false" customHeight="false" outlineLevel="0" collapsed="false">
      <c r="A8" s="356"/>
      <c r="B8" s="356"/>
      <c r="C8" s="374" t="s">
        <v>366</v>
      </c>
      <c r="D8" s="375" t="n">
        <v>24000</v>
      </c>
      <c r="E8" s="376" t="n">
        <v>24000</v>
      </c>
      <c r="F8" s="377" t="n">
        <f aca="false">E8/D8</f>
        <v>1</v>
      </c>
    </row>
    <row r="9" customFormat="false" ht="25.5" hidden="false" customHeight="false" outlineLevel="0" collapsed="false">
      <c r="A9" s="356"/>
      <c r="B9" s="356"/>
      <c r="C9" s="374" t="s">
        <v>372</v>
      </c>
      <c r="D9" s="375" t="n">
        <v>2148</v>
      </c>
      <c r="E9" s="376" t="n">
        <v>2148</v>
      </c>
      <c r="F9" s="377" t="n">
        <f aca="false">E9/D9</f>
        <v>1</v>
      </c>
    </row>
    <row r="10" customFormat="false" ht="26.25" hidden="false" customHeight="false" outlineLevel="0" collapsed="false">
      <c r="A10" s="356"/>
      <c r="B10" s="356"/>
      <c r="C10" s="362" t="s">
        <v>373</v>
      </c>
      <c r="D10" s="363" t="n">
        <v>129415</v>
      </c>
      <c r="E10" s="364" t="n">
        <v>129415</v>
      </c>
      <c r="F10" s="365" t="n">
        <f aca="false">E10/D10</f>
        <v>1</v>
      </c>
    </row>
    <row r="11" customFormat="false" ht="14.25" hidden="false" customHeight="true" outlineLevel="0" collapsed="false">
      <c r="A11" s="366" t="s">
        <v>374</v>
      </c>
      <c r="B11" s="366"/>
      <c r="C11" s="366"/>
      <c r="D11" s="367" t="n">
        <f aca="false">D12+D17+D19+D21</f>
        <v>562383</v>
      </c>
      <c r="E11" s="368" t="n">
        <f aca="false">E12+E17+E19+E21</f>
        <v>562383</v>
      </c>
      <c r="F11" s="369" t="n">
        <f aca="false">E11/D11</f>
        <v>1</v>
      </c>
    </row>
    <row r="12" customFormat="false" ht="14.25" hidden="false" customHeight="true" outlineLevel="0" collapsed="false">
      <c r="A12" s="383"/>
      <c r="B12" s="357" t="s">
        <v>375</v>
      </c>
      <c r="C12" s="357"/>
      <c r="D12" s="358" t="n">
        <f aca="false">SUM(D13:D16)</f>
        <v>42323</v>
      </c>
      <c r="E12" s="359" t="n">
        <f aca="false">SUM(E13:E16)</f>
        <v>42323</v>
      </c>
      <c r="F12" s="360" t="n">
        <f aca="false">E12/D12</f>
        <v>1</v>
      </c>
    </row>
    <row r="13" customFormat="false" ht="13.5" hidden="false" customHeight="false" outlineLevel="0" collapsed="false">
      <c r="A13" s="383"/>
      <c r="B13" s="356"/>
      <c r="C13" s="384" t="s">
        <v>353</v>
      </c>
      <c r="D13" s="380" t="n">
        <v>32959</v>
      </c>
      <c r="E13" s="381" t="n">
        <v>32959</v>
      </c>
      <c r="F13" s="385" t="n">
        <f aca="false">E13/D13</f>
        <v>1</v>
      </c>
    </row>
    <row r="14" customFormat="false" ht="12.75" hidden="false" customHeight="false" outlineLevel="0" collapsed="false">
      <c r="A14" s="383"/>
      <c r="B14" s="383"/>
      <c r="C14" s="374" t="s">
        <v>354</v>
      </c>
      <c r="D14" s="375" t="n">
        <v>2404</v>
      </c>
      <c r="E14" s="376" t="n">
        <v>2404</v>
      </c>
      <c r="F14" s="377" t="n">
        <f aca="false">E14/D14</f>
        <v>1</v>
      </c>
    </row>
    <row r="15" customFormat="false" ht="12.75" hidden="false" customHeight="false" outlineLevel="0" collapsed="false">
      <c r="A15" s="383"/>
      <c r="B15" s="383"/>
      <c r="C15" s="374" t="s">
        <v>355</v>
      </c>
      <c r="D15" s="375" t="n">
        <v>6094</v>
      </c>
      <c r="E15" s="376" t="n">
        <v>6094</v>
      </c>
      <c r="F15" s="377" t="n">
        <f aca="false">E15/D15</f>
        <v>1</v>
      </c>
    </row>
    <row r="16" customFormat="false" ht="13.5" hidden="false" customHeight="false" outlineLevel="0" collapsed="false">
      <c r="A16" s="383"/>
      <c r="B16" s="356"/>
      <c r="C16" s="362" t="s">
        <v>356</v>
      </c>
      <c r="D16" s="363" t="n">
        <v>866</v>
      </c>
      <c r="E16" s="364" t="n">
        <v>866</v>
      </c>
      <c r="F16" s="365" t="n">
        <f aca="false">E16/D16</f>
        <v>1</v>
      </c>
    </row>
    <row r="17" customFormat="false" ht="14.25" hidden="false" customHeight="true" outlineLevel="0" collapsed="false">
      <c r="A17" s="378"/>
      <c r="B17" s="386" t="s">
        <v>376</v>
      </c>
      <c r="C17" s="386"/>
      <c r="D17" s="387" t="n">
        <f aca="false">SUM(D18:D18)</f>
        <v>117196</v>
      </c>
      <c r="E17" s="388" t="n">
        <f aca="false">SUM(E18:E18)</f>
        <v>117196</v>
      </c>
      <c r="F17" s="389" t="n">
        <f aca="false">E17/D17</f>
        <v>1</v>
      </c>
    </row>
    <row r="18" customFormat="false" ht="14.25" hidden="false" customHeight="false" outlineLevel="0" collapsed="false">
      <c r="A18" s="378"/>
      <c r="B18" s="390"/>
      <c r="C18" s="374" t="s">
        <v>347</v>
      </c>
      <c r="D18" s="375" t="n">
        <v>117196</v>
      </c>
      <c r="E18" s="376" t="n">
        <v>117196</v>
      </c>
      <c r="F18" s="377" t="n">
        <f aca="false">E18/D18</f>
        <v>1</v>
      </c>
    </row>
    <row r="19" customFormat="false" ht="14.25" hidden="false" customHeight="true" outlineLevel="0" collapsed="false">
      <c r="A19" s="378"/>
      <c r="B19" s="357" t="s">
        <v>377</v>
      </c>
      <c r="C19" s="357"/>
      <c r="D19" s="358" t="n">
        <f aca="false">D20</f>
        <v>100350</v>
      </c>
      <c r="E19" s="359" t="n">
        <f aca="false">E20</f>
        <v>100350</v>
      </c>
      <c r="F19" s="360" t="n">
        <f aca="false">E19/D19</f>
        <v>1</v>
      </c>
    </row>
    <row r="20" customFormat="false" ht="14.25" hidden="false" customHeight="false" outlineLevel="0" collapsed="false">
      <c r="A20" s="378"/>
      <c r="B20" s="382"/>
      <c r="C20" s="382" t="s">
        <v>347</v>
      </c>
      <c r="D20" s="387" t="n">
        <v>100350</v>
      </c>
      <c r="E20" s="388" t="n">
        <v>100350</v>
      </c>
      <c r="F20" s="389" t="n">
        <f aca="false">E20/D20</f>
        <v>1</v>
      </c>
    </row>
    <row r="21" customFormat="false" ht="14.25" hidden="false" customHeight="true" outlineLevel="0" collapsed="false">
      <c r="A21" s="378"/>
      <c r="B21" s="386" t="s">
        <v>378</v>
      </c>
      <c r="C21" s="386"/>
      <c r="D21" s="387" t="n">
        <f aca="false">SUM(D22:D30)</f>
        <v>302514</v>
      </c>
      <c r="E21" s="388" t="n">
        <f aca="false">SUM(E22:E30)</f>
        <v>302514</v>
      </c>
      <c r="F21" s="389" t="n">
        <f aca="false">E21/D21</f>
        <v>1</v>
      </c>
    </row>
    <row r="22" customFormat="false" ht="13.5" hidden="false" customHeight="false" outlineLevel="0" collapsed="false">
      <c r="A22" s="378"/>
      <c r="B22" s="361"/>
      <c r="C22" s="370" t="s">
        <v>353</v>
      </c>
      <c r="D22" s="371" t="n">
        <v>70211</v>
      </c>
      <c r="E22" s="372" t="n">
        <v>70210.77</v>
      </c>
      <c r="F22" s="373" t="n">
        <f aca="false">E22/D22</f>
        <v>0.999996724160032</v>
      </c>
    </row>
    <row r="23" customFormat="false" ht="25.5" hidden="false" customHeight="false" outlineLevel="0" collapsed="false">
      <c r="A23" s="378"/>
      <c r="B23" s="361"/>
      <c r="C23" s="374" t="s">
        <v>379</v>
      </c>
      <c r="D23" s="375" t="n">
        <v>130596</v>
      </c>
      <c r="E23" s="376" t="n">
        <v>130595.61</v>
      </c>
      <c r="F23" s="377" t="n">
        <f aca="false">E23/D23</f>
        <v>0.999997013691078</v>
      </c>
    </row>
    <row r="24" customFormat="false" ht="12.75" hidden="false" customHeight="false" outlineLevel="0" collapsed="false">
      <c r="A24" s="378"/>
      <c r="B24" s="361"/>
      <c r="C24" s="374" t="s">
        <v>354</v>
      </c>
      <c r="D24" s="375" t="n">
        <v>12348</v>
      </c>
      <c r="E24" s="376" t="n">
        <v>12348.03</v>
      </c>
      <c r="F24" s="377" t="n">
        <f aca="false">E24/D24</f>
        <v>1.00000242954325</v>
      </c>
    </row>
    <row r="25" customFormat="false" ht="12.75" hidden="false" customHeight="false" outlineLevel="0" collapsed="false">
      <c r="A25" s="378"/>
      <c r="B25" s="361"/>
      <c r="C25" s="374" t="s">
        <v>355</v>
      </c>
      <c r="D25" s="375" t="n">
        <v>37577</v>
      </c>
      <c r="E25" s="376" t="n">
        <v>37577.4</v>
      </c>
      <c r="F25" s="377" t="n">
        <f aca="false">E25/D25</f>
        <v>1.00001064480933</v>
      </c>
    </row>
    <row r="26" customFormat="false" ht="12.75" hidden="false" customHeight="false" outlineLevel="0" collapsed="false">
      <c r="A26" s="378"/>
      <c r="B26" s="361"/>
      <c r="C26" s="374" t="s">
        <v>356</v>
      </c>
      <c r="D26" s="375" t="n">
        <v>5086</v>
      </c>
      <c r="E26" s="376" t="n">
        <v>5085.74</v>
      </c>
      <c r="F26" s="377" t="n">
        <f aca="false">E26/D26</f>
        <v>0.999948879276445</v>
      </c>
    </row>
    <row r="27" customFormat="false" ht="12.75" hidden="false" customHeight="false" outlineLevel="0" collapsed="false">
      <c r="A27" s="378"/>
      <c r="B27" s="361"/>
      <c r="C27" s="374" t="s">
        <v>346</v>
      </c>
      <c r="D27" s="375" t="n">
        <v>21064</v>
      </c>
      <c r="E27" s="376" t="n">
        <v>21064</v>
      </c>
      <c r="F27" s="377" t="n">
        <f aca="false">E27/D27</f>
        <v>1</v>
      </c>
    </row>
    <row r="28" customFormat="false" ht="12.75" hidden="false" customHeight="false" outlineLevel="0" collapsed="false">
      <c r="A28" s="378"/>
      <c r="B28" s="361"/>
      <c r="C28" s="374" t="s">
        <v>347</v>
      </c>
      <c r="D28" s="375" t="n">
        <v>22000</v>
      </c>
      <c r="E28" s="376" t="n">
        <v>22000.25</v>
      </c>
      <c r="F28" s="377" t="n">
        <f aca="false">E28/D28</f>
        <v>1.00001136363636</v>
      </c>
    </row>
    <row r="29" customFormat="false" ht="12.75" hidden="false" customHeight="false" outlineLevel="0" collapsed="false">
      <c r="A29" s="378"/>
      <c r="B29" s="361"/>
      <c r="C29" s="374" t="s">
        <v>363</v>
      </c>
      <c r="D29" s="375" t="n">
        <v>62</v>
      </c>
      <c r="E29" s="376" t="n">
        <v>62.2</v>
      </c>
      <c r="F29" s="377" t="n">
        <f aca="false">E29/D29</f>
        <v>1.00322580645161</v>
      </c>
    </row>
    <row r="30" customFormat="false" ht="13.5" hidden="false" customHeight="false" outlineLevel="0" collapsed="false">
      <c r="A30" s="382"/>
      <c r="B30" s="361"/>
      <c r="C30" s="362" t="s">
        <v>364</v>
      </c>
      <c r="D30" s="363" t="n">
        <v>3570</v>
      </c>
      <c r="E30" s="364" t="n">
        <v>3570</v>
      </c>
      <c r="F30" s="365" t="n">
        <f aca="false">E30/D30</f>
        <v>1</v>
      </c>
    </row>
    <row r="31" customFormat="false" ht="14.25" hidden="false" customHeight="true" outlineLevel="0" collapsed="false">
      <c r="A31" s="366" t="s">
        <v>380</v>
      </c>
      <c r="B31" s="366"/>
      <c r="C31" s="366"/>
      <c r="D31" s="367" t="n">
        <f aca="false">D32+D37</f>
        <v>385197</v>
      </c>
      <c r="E31" s="368" t="n">
        <f aca="false">E32+E37</f>
        <v>385196.85</v>
      </c>
      <c r="F31" s="369" t="n">
        <f aca="false">E31/D31</f>
        <v>0.999999610588867</v>
      </c>
    </row>
    <row r="32" customFormat="false" ht="14.25" hidden="false" customHeight="true" outlineLevel="0" collapsed="false">
      <c r="A32" s="383"/>
      <c r="B32" s="357" t="s">
        <v>381</v>
      </c>
      <c r="C32" s="357"/>
      <c r="D32" s="358" t="n">
        <f aca="false">SUM(D33:D36)</f>
        <v>336697</v>
      </c>
      <c r="E32" s="359" t="n">
        <f aca="false">SUM(E33:E36)</f>
        <v>336697</v>
      </c>
      <c r="F32" s="360" t="n">
        <f aca="false">E32/D32</f>
        <v>1</v>
      </c>
    </row>
    <row r="33" customFormat="false" ht="13.5" hidden="false" customHeight="false" outlineLevel="0" collapsed="false">
      <c r="A33" s="383"/>
      <c r="B33" s="356"/>
      <c r="C33" s="384" t="s">
        <v>353</v>
      </c>
      <c r="D33" s="380" t="n">
        <v>261778</v>
      </c>
      <c r="E33" s="381" t="n">
        <v>261778</v>
      </c>
      <c r="F33" s="385" t="n">
        <f aca="false">E33/D33</f>
        <v>1</v>
      </c>
    </row>
    <row r="34" customFormat="false" ht="12.75" hidden="false" customHeight="false" outlineLevel="0" collapsed="false">
      <c r="A34" s="383"/>
      <c r="B34" s="383"/>
      <c r="C34" s="374" t="s">
        <v>354</v>
      </c>
      <c r="D34" s="375" t="n">
        <v>20520</v>
      </c>
      <c r="E34" s="376" t="n">
        <v>20520</v>
      </c>
      <c r="F34" s="377" t="n">
        <f aca="false">E34/D34</f>
        <v>1</v>
      </c>
    </row>
    <row r="35" customFormat="false" ht="12.75" hidden="false" customHeight="false" outlineLevel="0" collapsed="false">
      <c r="A35" s="383"/>
      <c r="B35" s="383"/>
      <c r="C35" s="374" t="s">
        <v>355</v>
      </c>
      <c r="D35" s="375" t="n">
        <v>47622</v>
      </c>
      <c r="E35" s="376" t="n">
        <v>47622</v>
      </c>
      <c r="F35" s="377" t="n">
        <f aca="false">E35/D35</f>
        <v>1</v>
      </c>
    </row>
    <row r="36" customFormat="false" ht="13.5" hidden="false" customHeight="false" outlineLevel="0" collapsed="false">
      <c r="A36" s="383"/>
      <c r="B36" s="356"/>
      <c r="C36" s="362" t="s">
        <v>356</v>
      </c>
      <c r="D36" s="363" t="n">
        <v>6777</v>
      </c>
      <c r="E36" s="364" t="n">
        <v>6777</v>
      </c>
      <c r="F36" s="365" t="n">
        <f aca="false">E36/D36</f>
        <v>1</v>
      </c>
    </row>
    <row r="37" customFormat="false" ht="14.25" hidden="false" customHeight="true" outlineLevel="0" collapsed="false">
      <c r="A37" s="378"/>
      <c r="B37" s="386" t="s">
        <v>394</v>
      </c>
      <c r="C37" s="386"/>
      <c r="D37" s="387" t="n">
        <f aca="false">SUM(D38:D44)</f>
        <v>48500</v>
      </c>
      <c r="E37" s="388" t="n">
        <f aca="false">SUM(E38:E44)</f>
        <v>48499.85</v>
      </c>
      <c r="F37" s="389" t="n">
        <f aca="false">E37/D37</f>
        <v>0.999996907216495</v>
      </c>
    </row>
    <row r="38" customFormat="false" ht="13.5" hidden="false" customHeight="false" outlineLevel="0" collapsed="false">
      <c r="A38" s="378"/>
      <c r="B38" s="356"/>
      <c r="C38" s="384" t="s">
        <v>353</v>
      </c>
      <c r="D38" s="380" t="n">
        <v>16500</v>
      </c>
      <c r="E38" s="381" t="n">
        <v>16500</v>
      </c>
      <c r="F38" s="385" t="n">
        <f aca="false">E38/D38</f>
        <v>1</v>
      </c>
    </row>
    <row r="39" customFormat="false" ht="12.75" hidden="false" customHeight="false" outlineLevel="0" collapsed="false">
      <c r="A39" s="378"/>
      <c r="B39" s="356"/>
      <c r="C39" s="374" t="s">
        <v>355</v>
      </c>
      <c r="D39" s="375" t="n">
        <v>1806</v>
      </c>
      <c r="E39" s="376" t="n">
        <v>1805.82</v>
      </c>
      <c r="F39" s="377" t="n">
        <f aca="false">E39/D39</f>
        <v>0.999900332225914</v>
      </c>
    </row>
    <row r="40" customFormat="false" ht="12.75" hidden="false" customHeight="false" outlineLevel="0" collapsed="false">
      <c r="A40" s="378"/>
      <c r="B40" s="356"/>
      <c r="C40" s="374" t="s">
        <v>356</v>
      </c>
      <c r="D40" s="375" t="n">
        <v>244</v>
      </c>
      <c r="E40" s="376" t="n">
        <v>243.65</v>
      </c>
      <c r="F40" s="377" t="n">
        <f aca="false">E40/D40</f>
        <v>0.998565573770492</v>
      </c>
    </row>
    <row r="41" customFormat="false" ht="12.75" hidden="false" customHeight="false" outlineLevel="0" collapsed="false">
      <c r="A41" s="378"/>
      <c r="B41" s="356"/>
      <c r="C41" s="374" t="s">
        <v>358</v>
      </c>
      <c r="D41" s="375" t="n">
        <v>17295</v>
      </c>
      <c r="E41" s="376" t="n">
        <v>17295.27</v>
      </c>
      <c r="F41" s="377" t="n">
        <f aca="false">E41/D41</f>
        <v>1.0000156114484</v>
      </c>
    </row>
    <row r="42" customFormat="false" ht="12.75" hidden="false" customHeight="false" outlineLevel="0" collapsed="false">
      <c r="A42" s="378"/>
      <c r="B42" s="356"/>
      <c r="C42" s="374" t="s">
        <v>346</v>
      </c>
      <c r="D42" s="375" t="n">
        <v>10771</v>
      </c>
      <c r="E42" s="376" t="n">
        <v>10771.91</v>
      </c>
      <c r="F42" s="377" t="n">
        <f aca="false">E42/D42</f>
        <v>1.00008448612014</v>
      </c>
    </row>
    <row r="43" customFormat="false" ht="12.75" hidden="false" customHeight="false" outlineLevel="0" collapsed="false">
      <c r="A43" s="378"/>
      <c r="B43" s="356"/>
      <c r="C43" s="374" t="s">
        <v>360</v>
      </c>
      <c r="D43" s="375" t="n">
        <v>684</v>
      </c>
      <c r="E43" s="376" t="n">
        <v>683.2</v>
      </c>
      <c r="F43" s="377" t="n">
        <f aca="false">E43/D43</f>
        <v>0.998830409356725</v>
      </c>
    </row>
    <row r="44" customFormat="false" ht="13.5" hidden="false" customHeight="false" outlineLevel="0" collapsed="false">
      <c r="A44" s="382"/>
      <c r="B44" s="356"/>
      <c r="C44" s="362" t="s">
        <v>347</v>
      </c>
      <c r="D44" s="363" t="n">
        <v>1200</v>
      </c>
      <c r="E44" s="364" t="n">
        <v>1200</v>
      </c>
      <c r="F44" s="365" t="n">
        <f aca="false">E44/D44</f>
        <v>1</v>
      </c>
    </row>
    <row r="45" customFormat="false" ht="14.25" hidden="false" customHeight="true" outlineLevel="0" collapsed="false">
      <c r="A45" s="366" t="s">
        <v>398</v>
      </c>
      <c r="B45" s="366"/>
      <c r="C45" s="366"/>
      <c r="D45" s="367" t="n">
        <f aca="false">D46+D71</f>
        <v>5708600</v>
      </c>
      <c r="E45" s="368" t="n">
        <f aca="false">E46+E71</f>
        <v>5708600</v>
      </c>
      <c r="F45" s="369" t="n">
        <f aca="false">E45/D45</f>
        <v>1</v>
      </c>
    </row>
    <row r="46" customFormat="false" ht="14.25" hidden="false" customHeight="true" outlineLevel="0" collapsed="false">
      <c r="A46" s="391"/>
      <c r="B46" s="357" t="s">
        <v>399</v>
      </c>
      <c r="C46" s="357"/>
      <c r="D46" s="358" t="n">
        <f aca="false">SUM(D47:D70)</f>
        <v>5550000</v>
      </c>
      <c r="E46" s="388" t="n">
        <f aca="false">SUM(E47:E70)</f>
        <v>5550000</v>
      </c>
      <c r="F46" s="360" t="n">
        <f aca="false">E46/D46</f>
        <v>1</v>
      </c>
    </row>
    <row r="47" customFormat="false" ht="26.25" hidden="false" customHeight="false" outlineLevel="0" collapsed="false">
      <c r="A47" s="378"/>
      <c r="B47" s="391"/>
      <c r="C47" s="384" t="s">
        <v>400</v>
      </c>
      <c r="D47" s="380" t="n">
        <v>352935</v>
      </c>
      <c r="E47" s="381" t="n">
        <v>352935.29</v>
      </c>
      <c r="F47" s="385" t="n">
        <f aca="false">E47/D47</f>
        <v>1.00000082168105</v>
      </c>
    </row>
    <row r="48" customFormat="false" ht="25.5" hidden="false" customHeight="false" outlineLevel="0" collapsed="false">
      <c r="A48" s="378"/>
      <c r="B48" s="378"/>
      <c r="C48" s="374" t="s">
        <v>379</v>
      </c>
      <c r="D48" s="375" t="n">
        <v>25149</v>
      </c>
      <c r="E48" s="376" t="n">
        <v>25149.05</v>
      </c>
      <c r="F48" s="377" t="n">
        <f aca="false">E48/D48</f>
        <v>1.00000198815062</v>
      </c>
    </row>
    <row r="49" customFormat="false" ht="12.75" hidden="false" customHeight="false" outlineLevel="0" collapsed="false">
      <c r="A49" s="378"/>
      <c r="B49" s="378"/>
      <c r="C49" s="374" t="s">
        <v>354</v>
      </c>
      <c r="D49" s="375" t="n">
        <v>1988</v>
      </c>
      <c r="E49" s="376" t="n">
        <v>1987.65</v>
      </c>
      <c r="F49" s="377" t="n">
        <f aca="false">E49/D49</f>
        <v>0.999823943661972</v>
      </c>
    </row>
    <row r="50" customFormat="false" ht="25.5" hidden="false" customHeight="false" outlineLevel="0" collapsed="false">
      <c r="A50" s="370"/>
      <c r="B50" s="370"/>
      <c r="C50" s="374" t="s">
        <v>401</v>
      </c>
      <c r="D50" s="375" t="n">
        <v>3733648</v>
      </c>
      <c r="E50" s="376" t="n">
        <v>3733648.3</v>
      </c>
      <c r="F50" s="377" t="n">
        <f aca="false">E50/D50</f>
        <v>1.00000008035037</v>
      </c>
    </row>
    <row r="51" customFormat="false" ht="25.5" hidden="false" customHeight="false" outlineLevel="0" collapsed="false">
      <c r="A51" s="378"/>
      <c r="B51" s="378"/>
      <c r="C51" s="374" t="s">
        <v>402</v>
      </c>
      <c r="D51" s="375" t="n">
        <v>142437</v>
      </c>
      <c r="E51" s="376" t="n">
        <v>142436.86</v>
      </c>
      <c r="F51" s="377" t="n">
        <f aca="false">E51/D51</f>
        <v>0.999999017109318</v>
      </c>
    </row>
    <row r="52" customFormat="false" ht="25.5" hidden="false" customHeight="false" outlineLevel="0" collapsed="false">
      <c r="A52" s="378"/>
      <c r="B52" s="378"/>
      <c r="C52" s="374" t="s">
        <v>403</v>
      </c>
      <c r="D52" s="375" t="n">
        <v>284848</v>
      </c>
      <c r="E52" s="376" t="n">
        <v>284848.49</v>
      </c>
      <c r="F52" s="377" t="n">
        <f aca="false">E52/D52</f>
        <v>1.00000172021569</v>
      </c>
    </row>
    <row r="53" customFormat="false" ht="25.5" hidden="false" customHeight="true" outlineLevel="0" collapsed="false">
      <c r="A53" s="378"/>
      <c r="B53" s="378"/>
      <c r="C53" s="374" t="s">
        <v>404</v>
      </c>
      <c r="D53" s="375" t="n">
        <v>137555</v>
      </c>
      <c r="E53" s="376" t="n">
        <v>137555.1</v>
      </c>
      <c r="F53" s="377" t="n">
        <f aca="false">E53/D53</f>
        <v>1.00000072698193</v>
      </c>
    </row>
    <row r="54" customFormat="false" ht="12.75" hidden="false" customHeight="false" outlineLevel="0" collapsed="false">
      <c r="A54" s="378"/>
      <c r="B54" s="378"/>
      <c r="C54" s="374" t="s">
        <v>355</v>
      </c>
      <c r="D54" s="375" t="n">
        <v>5169</v>
      </c>
      <c r="E54" s="376" t="n">
        <v>5169.3</v>
      </c>
      <c r="F54" s="377" t="n">
        <f aca="false">E54/D54</f>
        <v>1.00005803830528</v>
      </c>
    </row>
    <row r="55" customFormat="false" ht="12.75" hidden="false" customHeight="false" outlineLevel="0" collapsed="false">
      <c r="A55" s="378"/>
      <c r="B55" s="378"/>
      <c r="C55" s="374" t="s">
        <v>356</v>
      </c>
      <c r="D55" s="375" t="n">
        <v>665</v>
      </c>
      <c r="E55" s="376" t="n">
        <v>664.88</v>
      </c>
      <c r="F55" s="377" t="n">
        <f aca="false">E55/D55</f>
        <v>0.999819548872181</v>
      </c>
    </row>
    <row r="56" customFormat="false" ht="25.5" hidden="false" customHeight="false" outlineLevel="0" collapsed="false">
      <c r="A56" s="378"/>
      <c r="B56" s="378"/>
      <c r="C56" s="374" t="s">
        <v>405</v>
      </c>
      <c r="D56" s="375" t="n">
        <v>232862</v>
      </c>
      <c r="E56" s="376" t="n">
        <v>232862.12</v>
      </c>
      <c r="F56" s="377" t="n">
        <f aca="false">E56/D56</f>
        <v>1.00000051532667</v>
      </c>
    </row>
    <row r="57" customFormat="false" ht="12.75" hidden="false" customHeight="false" outlineLevel="0" collapsed="false">
      <c r="A57" s="378"/>
      <c r="B57" s="378"/>
      <c r="C57" s="374" t="s">
        <v>346</v>
      </c>
      <c r="D57" s="375" t="n">
        <v>268766</v>
      </c>
      <c r="E57" s="376" t="n">
        <v>268766.3</v>
      </c>
      <c r="F57" s="377" t="n">
        <f aca="false">E57/D57</f>
        <v>1.00000111621262</v>
      </c>
    </row>
    <row r="58" customFormat="false" ht="12.75" hidden="false" customHeight="false" outlineLevel="0" collapsed="false">
      <c r="A58" s="378"/>
      <c r="B58" s="378"/>
      <c r="C58" s="374" t="s">
        <v>406</v>
      </c>
      <c r="D58" s="375" t="n">
        <v>2704</v>
      </c>
      <c r="E58" s="376" t="n">
        <v>2703.9</v>
      </c>
      <c r="F58" s="377" t="n">
        <f aca="false">E58/D58</f>
        <v>0.999963017751479</v>
      </c>
    </row>
    <row r="59" customFormat="false" ht="12.75" hidden="false" customHeight="false" outlineLevel="0" collapsed="false">
      <c r="A59" s="378"/>
      <c r="B59" s="378"/>
      <c r="C59" s="374" t="s">
        <v>407</v>
      </c>
      <c r="D59" s="375" t="n">
        <v>2094</v>
      </c>
      <c r="E59" s="376" t="n">
        <v>2093.98</v>
      </c>
      <c r="F59" s="377" t="n">
        <f aca="false">E59/D59</f>
        <v>0.999990448901624</v>
      </c>
    </row>
    <row r="60" customFormat="false" ht="12.75" hidden="false" customHeight="false" outlineLevel="0" collapsed="false">
      <c r="A60" s="378"/>
      <c r="B60" s="378"/>
      <c r="C60" s="374" t="s">
        <v>359</v>
      </c>
      <c r="D60" s="375" t="n">
        <v>129370</v>
      </c>
      <c r="E60" s="376" t="n">
        <v>129370.11</v>
      </c>
      <c r="F60" s="377" t="n">
        <f aca="false">E60/D60</f>
        <v>1.00000085027441</v>
      </c>
    </row>
    <row r="61" customFormat="false" ht="12.75" hidden="false" customHeight="false" outlineLevel="0" collapsed="false">
      <c r="A61" s="378"/>
      <c r="B61" s="378"/>
      <c r="C61" s="374" t="s">
        <v>360</v>
      </c>
      <c r="D61" s="375" t="n">
        <v>31613</v>
      </c>
      <c r="E61" s="376" t="n">
        <v>31612.77</v>
      </c>
      <c r="F61" s="377" t="n">
        <f aca="false">E61/D61</f>
        <v>0.999992724512068</v>
      </c>
    </row>
    <row r="62" customFormat="false" ht="12.75" hidden="false" customHeight="false" outlineLevel="0" collapsed="false">
      <c r="A62" s="378"/>
      <c r="B62" s="378"/>
      <c r="C62" s="374" t="s">
        <v>361</v>
      </c>
      <c r="D62" s="375" t="n">
        <v>16948</v>
      </c>
      <c r="E62" s="376" t="n">
        <v>16947.5</v>
      </c>
      <c r="F62" s="377" t="n">
        <f aca="false">E62/D62</f>
        <v>0.999970497993864</v>
      </c>
    </row>
    <row r="63" customFormat="false" ht="12.75" hidden="false" customHeight="false" outlineLevel="0" collapsed="false">
      <c r="A63" s="378"/>
      <c r="B63" s="378"/>
      <c r="C63" s="374" t="s">
        <v>347</v>
      </c>
      <c r="D63" s="375" t="n">
        <v>107709</v>
      </c>
      <c r="E63" s="376" t="n">
        <v>107708.56</v>
      </c>
      <c r="F63" s="377" t="n">
        <f aca="false">E63/D63</f>
        <v>0.999995914918902</v>
      </c>
    </row>
    <row r="64" customFormat="false" ht="12.75" hidden="false" customHeight="false" outlineLevel="0" collapsed="false">
      <c r="A64" s="378"/>
      <c r="B64" s="378"/>
      <c r="C64" s="374" t="s">
        <v>362</v>
      </c>
      <c r="D64" s="375" t="n">
        <v>276</v>
      </c>
      <c r="E64" s="376" t="n">
        <v>275.5</v>
      </c>
      <c r="F64" s="377" t="n">
        <f aca="false">E64/D64</f>
        <v>0.998188405797101</v>
      </c>
    </row>
    <row r="65" customFormat="false" ht="12.75" hidden="false" customHeight="false" outlineLevel="0" collapsed="false">
      <c r="A65" s="378"/>
      <c r="B65" s="378"/>
      <c r="C65" s="374" t="s">
        <v>363</v>
      </c>
      <c r="D65" s="375" t="n">
        <v>3303</v>
      </c>
      <c r="E65" s="376" t="n">
        <v>3303.28</v>
      </c>
      <c r="F65" s="377" t="n">
        <f aca="false">E65/D65</f>
        <v>1.00008477141992</v>
      </c>
    </row>
    <row r="66" customFormat="false" ht="12.75" hidden="false" customHeight="false" outlineLevel="0" collapsed="false">
      <c r="A66" s="378"/>
      <c r="B66" s="378"/>
      <c r="C66" s="374" t="s">
        <v>364</v>
      </c>
      <c r="D66" s="375" t="n">
        <v>5992</v>
      </c>
      <c r="E66" s="376" t="n">
        <v>5992.5</v>
      </c>
      <c r="F66" s="377" t="n">
        <f aca="false">E66/D66</f>
        <v>1.00008344459279</v>
      </c>
    </row>
    <row r="67" customFormat="false" ht="12.75" hidden="false" customHeight="false" outlineLevel="0" collapsed="false">
      <c r="A67" s="378"/>
      <c r="B67" s="378"/>
      <c r="C67" s="374" t="s">
        <v>365</v>
      </c>
      <c r="D67" s="375" t="n">
        <v>1019</v>
      </c>
      <c r="E67" s="376" t="n">
        <v>1019</v>
      </c>
      <c r="F67" s="377" t="n">
        <f aca="false">E67/D67</f>
        <v>1</v>
      </c>
    </row>
    <row r="68" customFormat="false" ht="12.75" hidden="false" customHeight="false" outlineLevel="0" collapsed="false">
      <c r="A68" s="378"/>
      <c r="B68" s="378"/>
      <c r="C68" s="374" t="s">
        <v>366</v>
      </c>
      <c r="D68" s="375" t="n">
        <v>16750</v>
      </c>
      <c r="E68" s="376" t="n">
        <v>16749.56</v>
      </c>
      <c r="F68" s="377" t="n">
        <f aca="false">E68/D68</f>
        <v>0.999973731343284</v>
      </c>
    </row>
    <row r="69" customFormat="false" ht="25.5" hidden="false" customHeight="false" outlineLevel="0" collapsed="false">
      <c r="A69" s="378"/>
      <c r="B69" s="378"/>
      <c r="C69" s="374" t="s">
        <v>372</v>
      </c>
      <c r="D69" s="375" t="n">
        <v>1200</v>
      </c>
      <c r="E69" s="376" t="n">
        <v>1200</v>
      </c>
      <c r="F69" s="377" t="n">
        <f aca="false">E69/D69</f>
        <v>1</v>
      </c>
    </row>
    <row r="70" customFormat="false" ht="26.25" hidden="false" customHeight="false" outlineLevel="0" collapsed="false">
      <c r="A70" s="378"/>
      <c r="B70" s="382"/>
      <c r="C70" s="362" t="s">
        <v>343</v>
      </c>
      <c r="D70" s="387" t="n">
        <v>45000</v>
      </c>
      <c r="E70" s="388" t="n">
        <v>45000</v>
      </c>
      <c r="F70" s="365" t="n">
        <f aca="false">E70/D70</f>
        <v>1</v>
      </c>
    </row>
    <row r="71" customFormat="false" ht="14.25" hidden="false" customHeight="true" outlineLevel="0" collapsed="false">
      <c r="A71" s="378"/>
      <c r="B71" s="386" t="s">
        <v>408</v>
      </c>
      <c r="C71" s="386"/>
      <c r="D71" s="387" t="n">
        <f aca="false">SUM(D72:D76)</f>
        <v>158600</v>
      </c>
      <c r="E71" s="388" t="n">
        <f aca="false">SUM(E72:E76)</f>
        <v>158600</v>
      </c>
      <c r="F71" s="389" t="n">
        <f aca="false">E71/D71</f>
        <v>1</v>
      </c>
    </row>
    <row r="72" customFormat="false" ht="36.75" hidden="false" customHeight="false" outlineLevel="0" collapsed="false">
      <c r="A72" s="378"/>
      <c r="B72" s="356"/>
      <c r="C72" s="394" t="s">
        <v>350</v>
      </c>
      <c r="D72" s="371" t="n">
        <v>128177</v>
      </c>
      <c r="E72" s="372" t="n">
        <v>128177</v>
      </c>
      <c r="F72" s="373" t="n">
        <f aca="false">E72/D72</f>
        <v>1</v>
      </c>
    </row>
    <row r="73" customFormat="false" ht="12.75" hidden="false" customHeight="false" outlineLevel="0" collapsed="false">
      <c r="A73" s="378"/>
      <c r="B73" s="356"/>
      <c r="C73" s="374" t="s">
        <v>353</v>
      </c>
      <c r="D73" s="375" t="n">
        <v>23129</v>
      </c>
      <c r="E73" s="376" t="n">
        <v>23129</v>
      </c>
      <c r="F73" s="377" t="n">
        <f aca="false">E73/D73</f>
        <v>1</v>
      </c>
    </row>
    <row r="74" customFormat="false" ht="12.75" hidden="false" customHeight="false" outlineLevel="0" collapsed="false">
      <c r="A74" s="378"/>
      <c r="B74" s="356"/>
      <c r="C74" s="374" t="s">
        <v>354</v>
      </c>
      <c r="D74" s="375" t="n">
        <v>2394</v>
      </c>
      <c r="E74" s="376" t="n">
        <v>2394</v>
      </c>
      <c r="F74" s="377" t="n">
        <f aca="false">E74/D74</f>
        <v>1</v>
      </c>
    </row>
    <row r="75" customFormat="false" ht="12.75" hidden="false" customHeight="false" outlineLevel="0" collapsed="false">
      <c r="A75" s="378"/>
      <c r="B75" s="356"/>
      <c r="C75" s="374" t="s">
        <v>355</v>
      </c>
      <c r="D75" s="375" t="n">
        <v>4317</v>
      </c>
      <c r="E75" s="376" t="n">
        <v>4317</v>
      </c>
      <c r="F75" s="377" t="n">
        <f aca="false">E75/D75</f>
        <v>1</v>
      </c>
    </row>
    <row r="76" customFormat="false" ht="13.5" hidden="false" customHeight="false" outlineLevel="0" collapsed="false">
      <c r="A76" s="382"/>
      <c r="B76" s="356"/>
      <c r="C76" s="362" t="s">
        <v>356</v>
      </c>
      <c r="D76" s="363" t="n">
        <v>583</v>
      </c>
      <c r="E76" s="364" t="n">
        <v>583</v>
      </c>
      <c r="F76" s="365" t="n">
        <f aca="false">E76/D76</f>
        <v>1</v>
      </c>
    </row>
    <row r="77" customFormat="false" ht="14.25" hidden="false" customHeight="true" outlineLevel="0" collapsed="false">
      <c r="A77" s="366" t="s">
        <v>461</v>
      </c>
      <c r="B77" s="366"/>
      <c r="C77" s="366"/>
      <c r="D77" s="436" t="n">
        <f aca="false">D78+D80</f>
        <v>1280407</v>
      </c>
      <c r="E77" s="436" t="n">
        <f aca="false">E78+E80</f>
        <v>1279961.5</v>
      </c>
      <c r="F77" s="437" t="n">
        <f aca="false">E77/D77</f>
        <v>0.999652063757852</v>
      </c>
    </row>
    <row r="78" customFormat="false" ht="14.25" hidden="false" customHeight="true" outlineLevel="0" collapsed="false">
      <c r="A78" s="356"/>
      <c r="B78" s="357" t="s">
        <v>484</v>
      </c>
      <c r="C78" s="357"/>
      <c r="D78" s="387" t="n">
        <f aca="false">SUM(D79)</f>
        <v>142857</v>
      </c>
      <c r="E78" s="388" t="n">
        <f aca="false">SUM(E79)</f>
        <v>142857</v>
      </c>
      <c r="F78" s="389" t="n">
        <f aca="false">E78/D78</f>
        <v>1</v>
      </c>
    </row>
    <row r="79" customFormat="false" ht="52.5" hidden="false" customHeight="false" outlineLevel="0" collapsed="false">
      <c r="A79" s="356"/>
      <c r="B79" s="361"/>
      <c r="C79" s="398" t="s">
        <v>463</v>
      </c>
      <c r="D79" s="358" t="n">
        <v>142857</v>
      </c>
      <c r="E79" s="359" t="n">
        <v>142857</v>
      </c>
      <c r="F79" s="389" t="n">
        <f aca="false">E79/D79</f>
        <v>1</v>
      </c>
    </row>
    <row r="80" customFormat="false" ht="25.5" hidden="false" customHeight="true" outlineLevel="0" collapsed="false">
      <c r="A80" s="356"/>
      <c r="B80" s="386" t="s">
        <v>465</v>
      </c>
      <c r="C80" s="386"/>
      <c r="D80" s="387" t="n">
        <f aca="false">SUM(D81)</f>
        <v>1137550</v>
      </c>
      <c r="E80" s="388" t="n">
        <f aca="false">SUM(E81)</f>
        <v>1137104.5</v>
      </c>
      <c r="F80" s="389" t="n">
        <f aca="false">E80/D80</f>
        <v>0.999608368862907</v>
      </c>
    </row>
    <row r="81" customFormat="false" ht="14.25" hidden="false" customHeight="false" outlineLevel="0" collapsed="false">
      <c r="A81" s="356"/>
      <c r="B81" s="398"/>
      <c r="C81" s="398" t="s">
        <v>466</v>
      </c>
      <c r="D81" s="358" t="n">
        <v>1137550</v>
      </c>
      <c r="E81" s="359" t="n">
        <v>1137104.5</v>
      </c>
      <c r="F81" s="360" t="n">
        <f aca="false">E81/D81</f>
        <v>0.999608368862907</v>
      </c>
    </row>
    <row r="82" customFormat="false" ht="14.25" hidden="false" customHeight="true" outlineLevel="0" collapsed="false">
      <c r="A82" s="366" t="s">
        <v>478</v>
      </c>
      <c r="B82" s="366"/>
      <c r="C82" s="366"/>
      <c r="D82" s="367" t="n">
        <f aca="false">D83</f>
        <v>146000</v>
      </c>
      <c r="E82" s="368" t="n">
        <f aca="false">E83</f>
        <v>146000</v>
      </c>
      <c r="F82" s="369" t="n">
        <f aca="false">E82/D82</f>
        <v>1</v>
      </c>
    </row>
    <row r="83" customFormat="false" ht="14.25" hidden="false" customHeight="true" outlineLevel="0" collapsed="false">
      <c r="A83" s="356"/>
      <c r="B83" s="357" t="s">
        <v>479</v>
      </c>
      <c r="C83" s="357"/>
      <c r="D83" s="358" t="n">
        <f aca="false">SUM(D84:D91)</f>
        <v>146000</v>
      </c>
      <c r="E83" s="359" t="n">
        <f aca="false">SUM(E84:E91)</f>
        <v>146000</v>
      </c>
      <c r="F83" s="360" t="n">
        <f aca="false">E83/D83</f>
        <v>1</v>
      </c>
    </row>
    <row r="84" customFormat="false" ht="13.5" hidden="false" customHeight="false" outlineLevel="0" collapsed="false">
      <c r="A84" s="356"/>
      <c r="B84" s="356"/>
      <c r="C84" s="384" t="s">
        <v>353</v>
      </c>
      <c r="D84" s="380" t="n">
        <v>59000</v>
      </c>
      <c r="E84" s="381" t="n">
        <v>59000</v>
      </c>
      <c r="F84" s="385" t="n">
        <f aca="false">E84/D84</f>
        <v>1</v>
      </c>
    </row>
    <row r="85" customFormat="false" ht="12.75" hidden="false" customHeight="false" outlineLevel="0" collapsed="false">
      <c r="A85" s="356"/>
      <c r="B85" s="356"/>
      <c r="C85" s="374" t="s">
        <v>354</v>
      </c>
      <c r="D85" s="375" t="n">
        <v>4700</v>
      </c>
      <c r="E85" s="376" t="n">
        <v>4700</v>
      </c>
      <c r="F85" s="377" t="n">
        <f aca="false">E85/D85</f>
        <v>1</v>
      </c>
    </row>
    <row r="86" customFormat="false" ht="12.75" hidden="false" customHeight="false" outlineLevel="0" collapsed="false">
      <c r="A86" s="356"/>
      <c r="B86" s="356"/>
      <c r="C86" s="374" t="s">
        <v>355</v>
      </c>
      <c r="D86" s="375" t="n">
        <v>10750</v>
      </c>
      <c r="E86" s="376" t="n">
        <v>10750</v>
      </c>
      <c r="F86" s="377" t="n">
        <f aca="false">E86/D86</f>
        <v>1</v>
      </c>
    </row>
    <row r="87" customFormat="false" ht="12.75" hidden="false" customHeight="false" outlineLevel="0" collapsed="false">
      <c r="A87" s="356"/>
      <c r="B87" s="356"/>
      <c r="C87" s="374" t="s">
        <v>356</v>
      </c>
      <c r="D87" s="375" t="n">
        <v>1550</v>
      </c>
      <c r="E87" s="376" t="n">
        <v>1550</v>
      </c>
      <c r="F87" s="377" t="n">
        <f aca="false">E87/D87</f>
        <v>1</v>
      </c>
    </row>
    <row r="88" customFormat="false" ht="12.75" hidden="false" customHeight="false" outlineLevel="0" collapsed="false">
      <c r="A88" s="356"/>
      <c r="B88" s="356"/>
      <c r="C88" s="374" t="s">
        <v>358</v>
      </c>
      <c r="D88" s="375" t="n">
        <v>58129</v>
      </c>
      <c r="E88" s="376" t="n">
        <v>58129</v>
      </c>
      <c r="F88" s="377" t="n">
        <f aca="false">E88/D88</f>
        <v>1</v>
      </c>
    </row>
    <row r="89" customFormat="false" ht="12.75" hidden="false" customHeight="false" outlineLevel="0" collapsed="false">
      <c r="A89" s="356"/>
      <c r="B89" s="356"/>
      <c r="C89" s="374" t="s">
        <v>346</v>
      </c>
      <c r="D89" s="375" t="n">
        <v>1000</v>
      </c>
      <c r="E89" s="376" t="n">
        <v>1000</v>
      </c>
      <c r="F89" s="377" t="n">
        <f aca="false">E89/D89</f>
        <v>1</v>
      </c>
    </row>
    <row r="90" customFormat="false" ht="12.75" hidden="false" customHeight="false" outlineLevel="0" collapsed="false">
      <c r="A90" s="356"/>
      <c r="B90" s="356"/>
      <c r="C90" s="374" t="s">
        <v>347</v>
      </c>
      <c r="D90" s="375" t="n">
        <v>8000</v>
      </c>
      <c r="E90" s="376" t="n">
        <v>8000</v>
      </c>
      <c r="F90" s="377" t="n">
        <f aca="false">E90/D90</f>
        <v>1</v>
      </c>
    </row>
    <row r="91" customFormat="false" ht="13.5" hidden="false" customHeight="false" outlineLevel="0" collapsed="false">
      <c r="A91" s="356"/>
      <c r="B91" s="356"/>
      <c r="C91" s="362" t="s">
        <v>365</v>
      </c>
      <c r="D91" s="363" t="n">
        <v>2871</v>
      </c>
      <c r="E91" s="364" t="n">
        <v>2871</v>
      </c>
      <c r="F91" s="365" t="n">
        <f aca="false">E91/D91</f>
        <v>1</v>
      </c>
    </row>
    <row r="92" customFormat="false" ht="14.25" hidden="false" customHeight="true" outlineLevel="0" collapsed="false">
      <c r="A92" s="425" t="s">
        <v>503</v>
      </c>
      <c r="B92" s="425"/>
      <c r="C92" s="425"/>
      <c r="D92" s="367" t="n">
        <f aca="false">D4+D11+D31+D45+D77+D82</f>
        <v>8268803</v>
      </c>
      <c r="E92" s="368" t="n">
        <f aca="false">E4+E11+E31+E45+E77+E82</f>
        <v>8268357.35</v>
      </c>
      <c r="F92" s="369" t="n">
        <f aca="false">E92/D92</f>
        <v>0.999946104653842</v>
      </c>
    </row>
    <row r="93" customFormat="false" ht="13.5" hidden="false" customHeight="false" outlineLevel="0" collapsed="false"/>
  </sheetData>
  <mergeCells count="34">
    <mergeCell ref="A1:F1"/>
    <mergeCell ref="E2:F2"/>
    <mergeCell ref="A4:C4"/>
    <mergeCell ref="A5:A10"/>
    <mergeCell ref="B5:C5"/>
    <mergeCell ref="B6:B10"/>
    <mergeCell ref="A11:C11"/>
    <mergeCell ref="A12:A16"/>
    <mergeCell ref="B12:C12"/>
    <mergeCell ref="B13:B16"/>
    <mergeCell ref="B17:C17"/>
    <mergeCell ref="B19:C19"/>
    <mergeCell ref="B21:C21"/>
    <mergeCell ref="B22:B30"/>
    <mergeCell ref="A31:C31"/>
    <mergeCell ref="A32:A36"/>
    <mergeCell ref="B32:C32"/>
    <mergeCell ref="B33:B36"/>
    <mergeCell ref="B37:C37"/>
    <mergeCell ref="B38:B44"/>
    <mergeCell ref="A45:C45"/>
    <mergeCell ref="B46:C46"/>
    <mergeCell ref="B71:C71"/>
    <mergeCell ref="B72:B76"/>
    <mergeCell ref="A77:C77"/>
    <mergeCell ref="A78:A79"/>
    <mergeCell ref="B78:C78"/>
    <mergeCell ref="A80:A81"/>
    <mergeCell ref="B80:C80"/>
    <mergeCell ref="A82:C82"/>
    <mergeCell ref="A83:A91"/>
    <mergeCell ref="B83:C83"/>
    <mergeCell ref="B84:B91"/>
    <mergeCell ref="A92:C92"/>
  </mergeCells>
  <printOptions headings="false" gridLines="false" gridLinesSet="true" horizontalCentered="false" verticalCentered="false"/>
  <pageMargins left="0.170138888888889" right="0.236111111111111" top="0.551388888888889" bottom="0.389583333333333" header="0.240277777777778" footer="0.229861111111111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L&amp;12Załącznik nr 5</oddHeader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7" width="7.99"/>
    <col collapsed="false" customWidth="true" hidden="false" outlineLevel="0" max="2" min="2" style="428" width="9.7"/>
    <col collapsed="false" customWidth="true" hidden="false" outlineLevel="0" max="3" min="3" style="429" width="49.56"/>
    <col collapsed="false" customWidth="true" hidden="false" outlineLevel="0" max="4" min="4" style="430" width="10.13"/>
    <col collapsed="false" customWidth="true" hidden="false" outlineLevel="0" max="5" min="5" style="430" width="12.7"/>
    <col collapsed="false" customWidth="true" hidden="false" outlineLevel="0" max="6" min="6" style="0" width="9.28"/>
  </cols>
  <sheetData>
    <row r="1" customFormat="false" ht="35.25" hidden="false" customHeight="true" outlineLevel="0" collapsed="false">
      <c r="A1" s="431" t="s">
        <v>504</v>
      </c>
      <c r="B1" s="431"/>
      <c r="C1" s="431"/>
      <c r="D1" s="431"/>
      <c r="E1" s="431"/>
      <c r="F1" s="431"/>
    </row>
    <row r="2" customFormat="false" ht="5.25" hidden="false" customHeight="true" outlineLevel="0" collapsed="false">
      <c r="A2" s="432"/>
      <c r="B2" s="433"/>
      <c r="C2" s="438"/>
      <c r="D2" s="439"/>
      <c r="E2" s="439"/>
    </row>
    <row r="3" customFormat="false" ht="36.75" hidden="false" customHeight="false" outlineLevel="0" collapsed="false">
      <c r="A3" s="349" t="s">
        <v>0</v>
      </c>
      <c r="B3" s="349" t="s">
        <v>1</v>
      </c>
      <c r="C3" s="349" t="s">
        <v>338</v>
      </c>
      <c r="D3" s="350" t="s">
        <v>293</v>
      </c>
      <c r="E3" s="351" t="s">
        <v>502</v>
      </c>
      <c r="F3" s="351" t="s">
        <v>340</v>
      </c>
    </row>
    <row r="4" customFormat="false" ht="14.25" hidden="false" customHeight="true" outlineLevel="0" collapsed="false">
      <c r="A4" s="395" t="s">
        <v>418</v>
      </c>
      <c r="B4" s="395"/>
      <c r="C4" s="395"/>
      <c r="D4" s="396" t="n">
        <f aca="false">D5</f>
        <v>3600</v>
      </c>
      <c r="E4" s="396" t="n">
        <f aca="false">E5</f>
        <v>3600</v>
      </c>
      <c r="F4" s="399" t="n">
        <f aca="false">E4/D4</f>
        <v>1</v>
      </c>
    </row>
    <row r="5" customFormat="false" ht="14.25" hidden="false" customHeight="true" outlineLevel="0" collapsed="false">
      <c r="A5" s="440"/>
      <c r="B5" s="357" t="s">
        <v>446</v>
      </c>
      <c r="C5" s="357"/>
      <c r="D5" s="358" t="n">
        <f aca="false">D6</f>
        <v>3600</v>
      </c>
      <c r="E5" s="376" t="n">
        <v>3600</v>
      </c>
      <c r="F5" s="360" t="n">
        <f aca="false">E5/D5</f>
        <v>1</v>
      </c>
    </row>
    <row r="6" customFormat="false" ht="14.25" hidden="false" customHeight="false" outlineLevel="0" collapsed="false">
      <c r="A6" s="441"/>
      <c r="B6" s="441"/>
      <c r="C6" s="362" t="s">
        <v>358</v>
      </c>
      <c r="D6" s="358" t="n">
        <v>3600</v>
      </c>
      <c r="E6" s="359" t="n">
        <v>3600</v>
      </c>
      <c r="F6" s="360" t="n">
        <f aca="false">E6/D6</f>
        <v>1</v>
      </c>
    </row>
    <row r="7" customFormat="false" ht="14.25" hidden="false" customHeight="true" outlineLevel="0" collapsed="false">
      <c r="A7" s="366" t="s">
        <v>468</v>
      </c>
      <c r="B7" s="366"/>
      <c r="C7" s="366"/>
      <c r="D7" s="367" t="n">
        <f aca="false">D8+D21</f>
        <v>7554699.81</v>
      </c>
      <c r="E7" s="368" t="n">
        <f aca="false">E8+E21</f>
        <v>7515344.81</v>
      </c>
      <c r="F7" s="369" t="n">
        <f aca="false">E7/D7</f>
        <v>0.994790659987852</v>
      </c>
    </row>
    <row r="8" customFormat="false" ht="14.25" hidden="false" customHeight="true" outlineLevel="0" collapsed="false">
      <c r="A8" s="356"/>
      <c r="B8" s="386" t="s">
        <v>472</v>
      </c>
      <c r="C8" s="386"/>
      <c r="D8" s="387" t="n">
        <f aca="false">SUM(D9:D20)</f>
        <v>7545699.81</v>
      </c>
      <c r="E8" s="388" t="n">
        <f aca="false">SUM(E9:E20)</f>
        <v>7506344.81</v>
      </c>
      <c r="F8" s="389" t="n">
        <f aca="false">E8/D8</f>
        <v>0.994784446639682</v>
      </c>
    </row>
    <row r="9" customFormat="false" ht="13.5" hidden="false" customHeight="false" outlineLevel="0" collapsed="false">
      <c r="A9" s="356"/>
      <c r="B9" s="390"/>
      <c r="C9" s="374" t="s">
        <v>353</v>
      </c>
      <c r="D9" s="375" t="n">
        <v>5665500</v>
      </c>
      <c r="E9" s="376" t="n">
        <v>5663918.13</v>
      </c>
      <c r="F9" s="377" t="n">
        <f aca="false">E9/D9</f>
        <v>0.999720788985968</v>
      </c>
    </row>
    <row r="10" customFormat="false" ht="12.75" hidden="false" customHeight="false" outlineLevel="0" collapsed="false">
      <c r="A10" s="356"/>
      <c r="B10" s="356"/>
      <c r="C10" s="374" t="s">
        <v>354</v>
      </c>
      <c r="D10" s="375" t="n">
        <v>237500</v>
      </c>
      <c r="E10" s="376" t="n">
        <v>235454.35</v>
      </c>
      <c r="F10" s="377" t="n">
        <f aca="false">E10/D10</f>
        <v>0.991386736842105</v>
      </c>
    </row>
    <row r="11" customFormat="false" ht="12.75" hidden="false" customHeight="false" outlineLevel="0" collapsed="false">
      <c r="A11" s="356"/>
      <c r="B11" s="356"/>
      <c r="C11" s="374" t="s">
        <v>355</v>
      </c>
      <c r="D11" s="375" t="n">
        <v>971410</v>
      </c>
      <c r="E11" s="376" t="n">
        <v>971400.76</v>
      </c>
      <c r="F11" s="377" t="n">
        <f aca="false">E11/D11</f>
        <v>0.999990488053448</v>
      </c>
    </row>
    <row r="12" customFormat="false" ht="12.75" hidden="false" customHeight="false" outlineLevel="0" collapsed="false">
      <c r="A12" s="356"/>
      <c r="B12" s="356"/>
      <c r="C12" s="374" t="s">
        <v>356</v>
      </c>
      <c r="D12" s="375" t="n">
        <v>128000</v>
      </c>
      <c r="E12" s="376" t="n">
        <v>127610.61</v>
      </c>
      <c r="F12" s="377" t="n">
        <f aca="false">E12/D12</f>
        <v>0.996957890625</v>
      </c>
    </row>
    <row r="13" customFormat="false" ht="12.75" hidden="false" customHeight="false" outlineLevel="0" collapsed="false">
      <c r="A13" s="356"/>
      <c r="B13" s="356"/>
      <c r="C13" s="374" t="s">
        <v>466</v>
      </c>
      <c r="D13" s="375" t="n">
        <v>3600</v>
      </c>
      <c r="E13" s="376" t="n">
        <v>3254.83</v>
      </c>
      <c r="F13" s="377" t="n">
        <f aca="false">E13/D13</f>
        <v>0.904119444444445</v>
      </c>
    </row>
    <row r="14" customFormat="false" ht="12.75" hidden="false" customHeight="false" outlineLevel="0" collapsed="false">
      <c r="A14" s="356"/>
      <c r="B14" s="356"/>
      <c r="C14" s="374" t="s">
        <v>346</v>
      </c>
      <c r="D14" s="375" t="n">
        <v>161801</v>
      </c>
      <c r="E14" s="376" t="n">
        <v>140156.23</v>
      </c>
      <c r="F14" s="377" t="n">
        <f aca="false">E14/D14</f>
        <v>0.866225981298014</v>
      </c>
    </row>
    <row r="15" customFormat="false" ht="12.75" hidden="false" customHeight="false" outlineLevel="0" collapsed="false">
      <c r="A15" s="356"/>
      <c r="B15" s="356"/>
      <c r="C15" s="374" t="s">
        <v>407</v>
      </c>
      <c r="D15" s="375" t="n">
        <v>10440</v>
      </c>
      <c r="E15" s="376" t="n">
        <v>10436</v>
      </c>
      <c r="F15" s="377" t="n">
        <f aca="false">E15/D15</f>
        <v>0.999616858237548</v>
      </c>
    </row>
    <row r="16" customFormat="false" ht="12.75" hidden="false" customHeight="false" outlineLevel="0" collapsed="false">
      <c r="A16" s="356"/>
      <c r="B16" s="356"/>
      <c r="C16" s="374" t="s">
        <v>359</v>
      </c>
      <c r="D16" s="375" t="n">
        <v>100145</v>
      </c>
      <c r="E16" s="376" t="n">
        <v>100143.62</v>
      </c>
      <c r="F16" s="377" t="n">
        <f aca="false">E16/D16</f>
        <v>0.999986219981027</v>
      </c>
    </row>
    <row r="17" customFormat="false" ht="12.75" hidden="false" customHeight="false" outlineLevel="0" collapsed="false">
      <c r="A17" s="356"/>
      <c r="B17" s="356"/>
      <c r="C17" s="374" t="s">
        <v>360</v>
      </c>
      <c r="D17" s="375" t="n">
        <v>16187</v>
      </c>
      <c r="E17" s="376" t="n">
        <v>2950.3</v>
      </c>
      <c r="F17" s="377" t="n">
        <f aca="false">E17/D17</f>
        <v>0.182263544819917</v>
      </c>
    </row>
    <row r="18" customFormat="false" ht="12.75" hidden="false" customHeight="false" outlineLevel="0" collapsed="false">
      <c r="A18" s="356"/>
      <c r="B18" s="356"/>
      <c r="C18" s="374" t="s">
        <v>347</v>
      </c>
      <c r="D18" s="375" t="n">
        <v>24586</v>
      </c>
      <c r="E18" s="376" t="n">
        <v>24586.17</v>
      </c>
      <c r="F18" s="377" t="n">
        <f aca="false">E18/D18</f>
        <v>1.00000691450419</v>
      </c>
    </row>
    <row r="19" customFormat="false" ht="25.5" hidden="false" customHeight="false" outlineLevel="0" collapsed="false">
      <c r="A19" s="356"/>
      <c r="B19" s="356"/>
      <c r="C19" s="374" t="s">
        <v>365</v>
      </c>
      <c r="D19" s="375" t="n">
        <v>71138</v>
      </c>
      <c r="E19" s="376" t="n">
        <v>71138</v>
      </c>
      <c r="F19" s="377" t="n">
        <f aca="false">E19/D19</f>
        <v>1</v>
      </c>
    </row>
    <row r="20" customFormat="false" ht="13.5" hidden="false" customHeight="false" outlineLevel="0" collapsed="false">
      <c r="A20" s="356"/>
      <c r="B20" s="390"/>
      <c r="C20" s="362" t="s">
        <v>368</v>
      </c>
      <c r="D20" s="392" t="n">
        <v>155392.81</v>
      </c>
      <c r="E20" s="393" t="n">
        <v>155295.81</v>
      </c>
      <c r="F20" s="420" t="n">
        <f aca="false">E20/D20</f>
        <v>0.999375775494375</v>
      </c>
    </row>
    <row r="21" customFormat="false" ht="14.25" hidden="false" customHeight="true" outlineLevel="0" collapsed="false">
      <c r="A21" s="356"/>
      <c r="B21" s="357" t="s">
        <v>475</v>
      </c>
      <c r="C21" s="357"/>
      <c r="D21" s="358" t="n">
        <f aca="false">SUM(D22:D22)</f>
        <v>9000</v>
      </c>
      <c r="E21" s="359" t="n">
        <f aca="false">SUM(E22:E22)</f>
        <v>9000</v>
      </c>
      <c r="F21" s="360" t="n">
        <f aca="false">E21/D21</f>
        <v>1</v>
      </c>
    </row>
    <row r="22" customFormat="false" ht="17.25" hidden="false" customHeight="true" outlineLevel="0" collapsed="false">
      <c r="A22" s="356"/>
      <c r="B22" s="361"/>
      <c r="C22" s="382" t="s">
        <v>353</v>
      </c>
      <c r="D22" s="387" t="n">
        <v>9000</v>
      </c>
      <c r="E22" s="388" t="n">
        <v>9000</v>
      </c>
      <c r="F22" s="389" t="n">
        <f aca="false">E22/D22</f>
        <v>1</v>
      </c>
    </row>
    <row r="23" customFormat="false" ht="14.25" hidden="false" customHeight="true" outlineLevel="0" collapsed="false">
      <c r="A23" s="366" t="s">
        <v>483</v>
      </c>
      <c r="B23" s="366"/>
      <c r="C23" s="366"/>
      <c r="D23" s="367" t="n">
        <f aca="false">D27+D43+D61+D78+D93+D97+D99+D107+D24+D95</f>
        <v>52800</v>
      </c>
      <c r="E23" s="368" t="n">
        <f aca="false">E27+E43+E61+E78+E93+E97+E99+E107+E24+E95</f>
        <v>51773.72</v>
      </c>
      <c r="F23" s="369" t="n">
        <f aca="false">E23/D23</f>
        <v>0.980562878787879</v>
      </c>
    </row>
    <row r="24" customFormat="false" ht="14.25" hidden="false" customHeight="true" outlineLevel="0" collapsed="false">
      <c r="A24" s="442"/>
      <c r="B24" s="386" t="s">
        <v>491</v>
      </c>
      <c r="C24" s="386"/>
      <c r="D24" s="387" t="n">
        <f aca="false">D25</f>
        <v>52800</v>
      </c>
      <c r="E24" s="388" t="n">
        <f aca="false">E25</f>
        <v>51773.72</v>
      </c>
      <c r="F24" s="389" t="n">
        <f aca="false">E24/D24</f>
        <v>0.980562878787879</v>
      </c>
    </row>
    <row r="25" customFormat="false" ht="14.25" hidden="false" customHeight="false" outlineLevel="0" collapsed="false">
      <c r="A25" s="442"/>
      <c r="B25" s="398"/>
      <c r="C25" s="398" t="s">
        <v>449</v>
      </c>
      <c r="D25" s="358" t="n">
        <v>52800</v>
      </c>
      <c r="E25" s="359" t="n">
        <v>51773.72</v>
      </c>
      <c r="F25" s="360" t="n">
        <f aca="false">E25/D25</f>
        <v>0.980562878787879</v>
      </c>
    </row>
    <row r="26" customFormat="false" ht="16.5" hidden="false" customHeight="true" outlineLevel="0" collapsed="false">
      <c r="A26" s="425" t="s">
        <v>505</v>
      </c>
      <c r="B26" s="425"/>
      <c r="C26" s="425"/>
      <c r="D26" s="367" t="n">
        <f aca="false">D7+D4+D23</f>
        <v>7611099.81</v>
      </c>
      <c r="E26" s="368" t="n">
        <f aca="false">E7+E4+E23</f>
        <v>7570718.53</v>
      </c>
      <c r="F26" s="369" t="n">
        <f aca="false">E26/D26</f>
        <v>0.994694422487149</v>
      </c>
    </row>
    <row r="27" customFormat="false" ht="13.5" hidden="false" customHeight="false" outlineLevel="0" collapsed="false"/>
  </sheetData>
  <mergeCells count="11">
    <mergeCell ref="A1:F1"/>
    <mergeCell ref="A4:C4"/>
    <mergeCell ref="B5:C5"/>
    <mergeCell ref="A7:C7"/>
    <mergeCell ref="A8:A22"/>
    <mergeCell ref="B8:C8"/>
    <mergeCell ref="B9:B19"/>
    <mergeCell ref="B21:C21"/>
    <mergeCell ref="A23:C23"/>
    <mergeCell ref="B24:C24"/>
    <mergeCell ref="A26:C26"/>
  </mergeCells>
  <printOptions headings="false" gridLines="false" gridLinesSet="true" horizontalCentered="false" verticalCentered="false"/>
  <pageMargins left="0.275694444444444" right="0.236111111111111" top="0.509722222222222" bottom="0.789583333333333" header="0.359722222222222" footer="0.229861111111111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Załącznik Nr 6</oddHeader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6.85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7" min="6" style="0" width="11.85"/>
    <col collapsed="false" customWidth="true" hidden="false" outlineLevel="0" max="8" min="8" style="0" width="10.85"/>
  </cols>
  <sheetData>
    <row r="1" customFormat="false" ht="18.75" hidden="false" customHeight="true" outlineLevel="0" collapsed="false">
      <c r="A1" s="443" t="s">
        <v>506</v>
      </c>
    </row>
    <row r="2" customFormat="false" ht="18" hidden="false" customHeight="true" outlineLevel="0" collapsed="false">
      <c r="A2" s="444" t="s">
        <v>507</v>
      </c>
      <c r="B2" s="444"/>
      <c r="C2" s="444"/>
      <c r="D2" s="444"/>
      <c r="E2" s="444"/>
      <c r="F2" s="444"/>
      <c r="G2" s="444"/>
      <c r="H2" s="444"/>
    </row>
    <row r="3" customFormat="false" ht="12.75" hidden="false" customHeight="true" outlineLevel="0" collapsed="false">
      <c r="A3" s="445" t="s">
        <v>1</v>
      </c>
      <c r="B3" s="445" t="s">
        <v>130</v>
      </c>
      <c r="C3" s="446" t="s">
        <v>508</v>
      </c>
      <c r="D3" s="445" t="s">
        <v>132</v>
      </c>
      <c r="E3" s="445"/>
      <c r="F3" s="445"/>
      <c r="G3" s="445"/>
      <c r="H3" s="446" t="s">
        <v>509</v>
      </c>
    </row>
    <row r="4" customFormat="false" ht="12.75" hidden="false" customHeight="true" outlineLevel="0" collapsed="false">
      <c r="A4" s="445"/>
      <c r="B4" s="445"/>
      <c r="C4" s="446"/>
      <c r="D4" s="446" t="s">
        <v>503</v>
      </c>
      <c r="E4" s="445" t="s">
        <v>510</v>
      </c>
      <c r="F4" s="445"/>
      <c r="G4" s="445"/>
      <c r="H4" s="446"/>
    </row>
    <row r="5" customFormat="false" ht="55.5" hidden="false" customHeight="true" outlineLevel="0" collapsed="false">
      <c r="A5" s="445"/>
      <c r="B5" s="445"/>
      <c r="C5" s="446"/>
      <c r="D5" s="446"/>
      <c r="E5" s="447" t="s">
        <v>511</v>
      </c>
      <c r="F5" s="447" t="s">
        <v>512</v>
      </c>
      <c r="G5" s="447" t="s">
        <v>513</v>
      </c>
      <c r="H5" s="446"/>
      <c r="I5" s="426"/>
      <c r="J5" s="426"/>
    </row>
    <row r="6" customFormat="false" ht="51.75" hidden="false" customHeight="false" outlineLevel="0" collapsed="false">
      <c r="A6" s="448" t="s">
        <v>342</v>
      </c>
      <c r="B6" s="449" t="s">
        <v>514</v>
      </c>
      <c r="C6" s="450" t="n">
        <v>11468</v>
      </c>
      <c r="D6" s="450" t="n">
        <v>11426.52</v>
      </c>
      <c r="E6" s="450" t="n">
        <v>1426.52</v>
      </c>
      <c r="F6" s="450"/>
      <c r="G6" s="450" t="n">
        <v>10000</v>
      </c>
      <c r="H6" s="451" t="n">
        <f aca="false">D6/C6</f>
        <v>0.996382978723404</v>
      </c>
      <c r="I6" s="426"/>
      <c r="J6" s="426"/>
    </row>
    <row r="7" customFormat="false" ht="15.75" hidden="false" customHeight="true" outlineLevel="0" collapsed="false">
      <c r="A7" s="452" t="s">
        <v>515</v>
      </c>
      <c r="B7" s="452"/>
      <c r="C7" s="453" t="n">
        <f aca="false">C6</f>
        <v>11468</v>
      </c>
      <c r="D7" s="453" t="n">
        <v>11426.52</v>
      </c>
      <c r="E7" s="453" t="n">
        <f aca="false">SUM(E6)</f>
        <v>1426.52</v>
      </c>
      <c r="F7" s="453" t="n">
        <f aca="false">SUM(F6)</f>
        <v>0</v>
      </c>
      <c r="G7" s="453" t="n">
        <f aca="false">SUM(G6)</f>
        <v>10000</v>
      </c>
      <c r="H7" s="454" t="n">
        <f aca="false">D7/C7</f>
        <v>0.996382978723404</v>
      </c>
    </row>
    <row r="8" customFormat="false" ht="26.25" hidden="false" customHeight="true" outlineLevel="0" collapsed="false">
      <c r="A8" s="455" t="s">
        <v>349</v>
      </c>
      <c r="B8" s="374" t="s">
        <v>516</v>
      </c>
      <c r="C8" s="456" t="n">
        <v>1064068</v>
      </c>
      <c r="D8" s="456" t="n">
        <v>752147.78</v>
      </c>
      <c r="E8" s="456" t="n">
        <v>188329.74</v>
      </c>
      <c r="F8" s="456" t="n">
        <v>563818.04</v>
      </c>
      <c r="G8" s="456"/>
      <c r="H8" s="457" t="n">
        <f aca="false">D8/C8</f>
        <v>0.706860632967066</v>
      </c>
    </row>
    <row r="9" customFormat="false" ht="25.5" hidden="false" customHeight="true" outlineLevel="0" collapsed="false">
      <c r="A9" s="455"/>
      <c r="B9" s="374" t="s">
        <v>517</v>
      </c>
      <c r="C9" s="456" t="n">
        <v>2500</v>
      </c>
      <c r="D9" s="456" t="n">
        <v>2500</v>
      </c>
      <c r="E9" s="456" t="n">
        <v>2500</v>
      </c>
      <c r="F9" s="456"/>
      <c r="G9" s="456"/>
      <c r="H9" s="458" t="n">
        <f aca="false">D9/C9</f>
        <v>1</v>
      </c>
    </row>
    <row r="10" customFormat="false" ht="25.5" hidden="false" customHeight="false" outlineLevel="0" collapsed="false">
      <c r="A10" s="455"/>
      <c r="B10" s="374" t="s">
        <v>518</v>
      </c>
      <c r="C10" s="456" t="n">
        <v>6100</v>
      </c>
      <c r="D10" s="456" t="n">
        <v>6100</v>
      </c>
      <c r="E10" s="456" t="n">
        <v>6100</v>
      </c>
      <c r="F10" s="456"/>
      <c r="G10" s="456"/>
      <c r="H10" s="458" t="n">
        <f aca="false">D10/C10</f>
        <v>1</v>
      </c>
    </row>
    <row r="11" customFormat="false" ht="16.5" hidden="false" customHeight="true" outlineLevel="0" collapsed="false">
      <c r="A11" s="455"/>
      <c r="B11" s="374" t="s">
        <v>519</v>
      </c>
      <c r="C11" s="456" t="n">
        <v>131020</v>
      </c>
      <c r="D11" s="456" t="n">
        <v>49410</v>
      </c>
      <c r="E11" s="456" t="n">
        <v>49410</v>
      </c>
      <c r="F11" s="456"/>
      <c r="G11" s="456"/>
      <c r="H11" s="458" t="n">
        <f aca="false">D11/C11</f>
        <v>0.377117997252328</v>
      </c>
    </row>
    <row r="12" customFormat="false" ht="16.5" hidden="false" customHeight="true" outlineLevel="0" collapsed="false">
      <c r="A12" s="455"/>
      <c r="B12" s="374" t="s">
        <v>520</v>
      </c>
      <c r="C12" s="456" t="n">
        <v>5246</v>
      </c>
      <c r="D12" s="456" t="n">
        <v>5246</v>
      </c>
      <c r="E12" s="456" t="n">
        <v>5246</v>
      </c>
      <c r="F12" s="456"/>
      <c r="G12" s="456"/>
      <c r="H12" s="458"/>
    </row>
    <row r="13" customFormat="false" ht="27" hidden="false" customHeight="true" outlineLevel="0" collapsed="false">
      <c r="A13" s="455"/>
      <c r="B13" s="374" t="s">
        <v>521</v>
      </c>
      <c r="C13" s="459" t="n">
        <v>36000</v>
      </c>
      <c r="D13" s="459" t="n">
        <f aca="false">SUM(E13:G13)</f>
        <v>26852.58</v>
      </c>
      <c r="E13" s="459" t="n">
        <v>26852.58</v>
      </c>
      <c r="F13" s="459"/>
      <c r="G13" s="459"/>
      <c r="H13" s="458" t="n">
        <f aca="false">D13/C13</f>
        <v>0.745905</v>
      </c>
    </row>
    <row r="14" customFormat="false" ht="25.5" hidden="false" customHeight="false" outlineLevel="0" collapsed="false">
      <c r="A14" s="455"/>
      <c r="B14" s="374" t="s">
        <v>522</v>
      </c>
      <c r="C14" s="459" t="n">
        <v>240000</v>
      </c>
      <c r="D14" s="459" t="n">
        <v>238948.18</v>
      </c>
      <c r="E14" s="459" t="n">
        <v>238948.18</v>
      </c>
      <c r="F14" s="459"/>
      <c r="G14" s="459"/>
      <c r="H14" s="458" t="n">
        <f aca="false">D14/C14</f>
        <v>0.995617416666667</v>
      </c>
    </row>
    <row r="15" customFormat="false" ht="25.5" hidden="false" customHeight="false" outlineLevel="0" collapsed="false">
      <c r="A15" s="455"/>
      <c r="B15" s="374" t="s">
        <v>523</v>
      </c>
      <c r="C15" s="456" t="n">
        <v>5893131</v>
      </c>
      <c r="D15" s="456" t="n">
        <v>5673592.79</v>
      </c>
      <c r="E15" s="460" t="n">
        <v>876659.81</v>
      </c>
      <c r="F15" s="460" t="n">
        <v>4229573.7</v>
      </c>
      <c r="G15" s="460" t="n">
        <v>567359.28</v>
      </c>
      <c r="H15" s="458" t="n">
        <f aca="false">D15/C15</f>
        <v>0.962746762289859</v>
      </c>
    </row>
    <row r="16" customFormat="false" ht="26.25" hidden="false" customHeight="true" outlineLevel="0" collapsed="false">
      <c r="A16" s="455"/>
      <c r="B16" s="374" t="s">
        <v>524</v>
      </c>
      <c r="C16" s="456" t="n">
        <v>20000</v>
      </c>
      <c r="D16" s="456" t="n">
        <v>19520</v>
      </c>
      <c r="E16" s="456" t="n">
        <v>19520</v>
      </c>
      <c r="F16" s="456"/>
      <c r="G16" s="456"/>
      <c r="H16" s="458" t="n">
        <f aca="false">D16/C16</f>
        <v>0.976</v>
      </c>
    </row>
    <row r="17" customFormat="false" ht="25.5" hidden="false" customHeight="false" outlineLevel="0" collapsed="false">
      <c r="A17" s="455"/>
      <c r="B17" s="374" t="s">
        <v>525</v>
      </c>
      <c r="C17" s="456" t="n">
        <v>70000</v>
      </c>
      <c r="D17" s="456" t="n">
        <v>10980</v>
      </c>
      <c r="E17" s="456" t="n">
        <v>10980</v>
      </c>
      <c r="F17" s="456"/>
      <c r="G17" s="456"/>
      <c r="H17" s="458" t="n">
        <f aca="false">D17/C17</f>
        <v>0.156857142857143</v>
      </c>
    </row>
    <row r="18" customFormat="false" ht="27" hidden="false" customHeight="true" outlineLevel="0" collapsed="false">
      <c r="A18" s="455"/>
      <c r="B18" s="374" t="s">
        <v>526</v>
      </c>
      <c r="C18" s="459" t="n">
        <v>159751</v>
      </c>
      <c r="D18" s="459" t="n">
        <f aca="false">SUM(E18:G18)</f>
        <v>0</v>
      </c>
      <c r="E18" s="459"/>
      <c r="F18" s="459"/>
      <c r="G18" s="459"/>
      <c r="H18" s="458" t="n">
        <f aca="false">D18/C18</f>
        <v>0</v>
      </c>
    </row>
    <row r="19" customFormat="false" ht="12.75" hidden="false" customHeight="false" outlineLevel="0" collapsed="false">
      <c r="A19" s="455"/>
      <c r="B19" s="374" t="s">
        <v>527</v>
      </c>
      <c r="C19" s="456" t="n">
        <v>25000</v>
      </c>
      <c r="D19" s="456" t="n">
        <v>70</v>
      </c>
      <c r="E19" s="456" t="n">
        <v>70</v>
      </c>
      <c r="F19" s="456"/>
      <c r="G19" s="456"/>
      <c r="H19" s="458" t="n">
        <f aca="false">D19/C19</f>
        <v>0.0028</v>
      </c>
    </row>
    <row r="20" customFormat="false" ht="25.5" hidden="false" customHeight="false" outlineLevel="0" collapsed="false">
      <c r="A20" s="455"/>
      <c r="B20" s="374" t="s">
        <v>528</v>
      </c>
      <c r="C20" s="456" t="n">
        <v>110000</v>
      </c>
      <c r="D20" s="456" t="n">
        <f aca="false">SUM(E20:G20)</f>
        <v>0</v>
      </c>
      <c r="E20" s="456"/>
      <c r="F20" s="456"/>
      <c r="G20" s="456"/>
      <c r="H20" s="458" t="n">
        <f aca="false">D20/C20</f>
        <v>0</v>
      </c>
    </row>
    <row r="21" customFormat="false" ht="25.5" hidden="false" customHeight="false" outlineLevel="0" collapsed="false">
      <c r="A21" s="455"/>
      <c r="B21" s="374" t="s">
        <v>529</v>
      </c>
      <c r="C21" s="456" t="n">
        <v>21838</v>
      </c>
      <c r="D21" s="456" t="n">
        <v>16238.2</v>
      </c>
      <c r="E21" s="456" t="n">
        <v>16238.2</v>
      </c>
      <c r="F21" s="456"/>
      <c r="G21" s="456"/>
      <c r="H21" s="458" t="n">
        <f aca="false">D21/C21</f>
        <v>0.743575418994414</v>
      </c>
    </row>
    <row r="22" customFormat="false" ht="26.25" hidden="false" customHeight="false" outlineLevel="0" collapsed="false">
      <c r="A22" s="455"/>
      <c r="B22" s="362" t="s">
        <v>530</v>
      </c>
      <c r="C22" s="461" t="n">
        <v>22913</v>
      </c>
      <c r="D22" s="461" t="n">
        <v>22913</v>
      </c>
      <c r="E22" s="461" t="n">
        <v>22913</v>
      </c>
      <c r="F22" s="461"/>
      <c r="G22" s="461"/>
      <c r="H22" s="462" t="n">
        <f aca="false">D22/C22</f>
        <v>1</v>
      </c>
    </row>
    <row r="23" customFormat="false" ht="14.25" hidden="false" customHeight="true" outlineLevel="0" collapsed="false">
      <c r="A23" s="452" t="s">
        <v>515</v>
      </c>
      <c r="B23" s="452"/>
      <c r="C23" s="368" t="n">
        <f aca="false">SUM(C8:C22)</f>
        <v>7807567</v>
      </c>
      <c r="D23" s="368" t="n">
        <f aca="false">SUM(D8:D22)</f>
        <v>6824518.53</v>
      </c>
      <c r="E23" s="368" t="n">
        <v>1463767.51</v>
      </c>
      <c r="F23" s="368" t="n">
        <f aca="false">SUM(F8:F22)</f>
        <v>4793391.74</v>
      </c>
      <c r="G23" s="368" t="n">
        <f aca="false">SUM(G8:G22)</f>
        <v>567359.28</v>
      </c>
      <c r="H23" s="463" t="n">
        <f aca="false">D23/C23</f>
        <v>0.874090293429438</v>
      </c>
    </row>
    <row r="24" customFormat="false" ht="42" hidden="false" customHeight="true" outlineLevel="0" collapsed="false">
      <c r="A24" s="384" t="s">
        <v>371</v>
      </c>
      <c r="B24" s="464" t="s">
        <v>531</v>
      </c>
      <c r="C24" s="359" t="n">
        <v>35000</v>
      </c>
      <c r="D24" s="359" t="n">
        <v>0</v>
      </c>
      <c r="E24" s="359"/>
      <c r="F24" s="359"/>
      <c r="G24" s="359"/>
      <c r="H24" s="465" t="n">
        <f aca="false">D24/C24</f>
        <v>0</v>
      </c>
    </row>
    <row r="25" customFormat="false" ht="14.25" hidden="false" customHeight="true" outlineLevel="0" collapsed="false">
      <c r="A25" s="452" t="s">
        <v>515</v>
      </c>
      <c r="B25" s="452"/>
      <c r="C25" s="368" t="n">
        <f aca="false">C24</f>
        <v>35000</v>
      </c>
      <c r="D25" s="368" t="n">
        <f aca="false">SUM(E25:G25)</f>
        <v>0</v>
      </c>
      <c r="E25" s="368" t="n">
        <f aca="false">SUM(E24)</f>
        <v>0</v>
      </c>
      <c r="F25" s="368" t="n">
        <f aca="false">SUM(F24)</f>
        <v>0</v>
      </c>
      <c r="G25" s="368" t="n">
        <f aca="false">SUM(G24)</f>
        <v>0</v>
      </c>
      <c r="H25" s="463" t="n">
        <f aca="false">D25/C25</f>
        <v>0</v>
      </c>
    </row>
    <row r="26" customFormat="false" ht="13.5" hidden="false" customHeight="false" outlineLevel="0" collapsed="false">
      <c r="A26" s="466"/>
      <c r="B26" s="466"/>
      <c r="C26" s="467"/>
      <c r="D26" s="467"/>
      <c r="E26" s="467"/>
      <c r="F26" s="467"/>
      <c r="G26" s="467"/>
      <c r="H26" s="468"/>
    </row>
    <row r="27" customFormat="false" ht="12.75" hidden="false" customHeight="false" outlineLevel="0" collapsed="false">
      <c r="A27" s="469"/>
      <c r="B27" s="469"/>
      <c r="C27" s="470"/>
      <c r="D27" s="470"/>
      <c r="E27" s="470"/>
      <c r="F27" s="470"/>
      <c r="G27" s="470"/>
      <c r="H27" s="471"/>
    </row>
    <row r="28" customFormat="false" ht="12.75" hidden="false" customHeight="false" outlineLevel="0" collapsed="false">
      <c r="A28" s="469"/>
      <c r="B28" s="469"/>
      <c r="C28" s="470"/>
      <c r="D28" s="470"/>
      <c r="E28" s="470"/>
      <c r="F28" s="470"/>
      <c r="G28" s="470"/>
      <c r="H28" s="471"/>
    </row>
    <row r="29" customFormat="false" ht="12.75" hidden="false" customHeight="false" outlineLevel="0" collapsed="false">
      <c r="A29" s="469"/>
      <c r="B29" s="469"/>
      <c r="C29" s="470"/>
      <c r="D29" s="470"/>
      <c r="E29" s="470"/>
      <c r="F29" s="470"/>
      <c r="G29" s="470"/>
      <c r="H29" s="471"/>
    </row>
    <row r="30" customFormat="false" ht="12.75" hidden="false" customHeight="true" outlineLevel="0" collapsed="false">
      <c r="A30" s="472" t="s">
        <v>385</v>
      </c>
      <c r="B30" s="473" t="s">
        <v>532</v>
      </c>
      <c r="C30" s="372" t="n">
        <v>60900</v>
      </c>
      <c r="D30" s="372" t="n">
        <f aca="false">SUM(E30:G30)</f>
        <v>60900</v>
      </c>
      <c r="E30" s="372" t="n">
        <v>60900</v>
      </c>
      <c r="F30" s="372"/>
      <c r="G30" s="372"/>
      <c r="H30" s="457" t="n">
        <f aca="false">D30/C30</f>
        <v>1</v>
      </c>
    </row>
    <row r="31" customFormat="false" ht="0.75" hidden="false" customHeight="true" outlineLevel="0" collapsed="false">
      <c r="A31" s="472"/>
      <c r="B31" s="474" t="s">
        <v>533</v>
      </c>
      <c r="C31" s="456" t="n">
        <v>397369</v>
      </c>
      <c r="D31" s="456" t="n">
        <f aca="false">SUM(E31:G31)</f>
        <v>133846.2</v>
      </c>
      <c r="E31" s="456" t="n">
        <v>33461.55</v>
      </c>
      <c r="F31" s="456" t="n">
        <v>100384.65</v>
      </c>
      <c r="G31" s="456"/>
      <c r="H31" s="458" t="n">
        <f aca="false">D31/C31</f>
        <v>0.336831005941581</v>
      </c>
    </row>
    <row r="32" customFormat="false" ht="25.5" hidden="false" customHeight="false" outlineLevel="0" collapsed="false">
      <c r="A32" s="472"/>
      <c r="B32" s="475" t="s">
        <v>534</v>
      </c>
      <c r="C32" s="456" t="n">
        <v>7000</v>
      </c>
      <c r="D32" s="456" t="n">
        <v>7000</v>
      </c>
      <c r="E32" s="456" t="n">
        <v>7000</v>
      </c>
      <c r="F32" s="456"/>
      <c r="G32" s="456"/>
      <c r="H32" s="458" t="n">
        <f aca="false">D32/C32</f>
        <v>1</v>
      </c>
    </row>
    <row r="33" customFormat="false" ht="15" hidden="false" customHeight="true" outlineLevel="0" collapsed="false">
      <c r="A33" s="476"/>
      <c r="B33" s="475" t="s">
        <v>535</v>
      </c>
      <c r="C33" s="456" t="n">
        <v>326197</v>
      </c>
      <c r="D33" s="456" t="n">
        <v>130430.2</v>
      </c>
      <c r="E33" s="456" t="n">
        <v>32607.55</v>
      </c>
      <c r="F33" s="456" t="n">
        <v>97822.65</v>
      </c>
      <c r="G33" s="456"/>
      <c r="H33" s="458" t="n">
        <f aca="false">D33/C33</f>
        <v>0.399851010279065</v>
      </c>
    </row>
    <row r="34" customFormat="false" ht="25.5" hidden="false" customHeight="false" outlineLevel="0" collapsed="false">
      <c r="A34" s="476"/>
      <c r="B34" s="475" t="s">
        <v>536</v>
      </c>
      <c r="C34" s="456" t="n">
        <v>17403</v>
      </c>
      <c r="D34" s="456" t="n">
        <v>17402.63</v>
      </c>
      <c r="E34" s="456" t="n">
        <v>17402.63</v>
      </c>
      <c r="F34" s="456"/>
      <c r="G34" s="456"/>
      <c r="H34" s="458" t="n">
        <f aca="false">D34/C34</f>
        <v>0.999978739297822</v>
      </c>
    </row>
    <row r="35" s="479" customFormat="true" ht="25.5" hidden="false" customHeight="false" outlineLevel="0" collapsed="false">
      <c r="A35" s="476"/>
      <c r="B35" s="477" t="s">
        <v>537</v>
      </c>
      <c r="C35" s="456" t="n">
        <v>18300</v>
      </c>
      <c r="D35" s="456" t="n">
        <f aca="false">SUM(E35:G35)</f>
        <v>18300</v>
      </c>
      <c r="E35" s="456" t="n">
        <v>18300</v>
      </c>
      <c r="F35" s="456"/>
      <c r="G35" s="456"/>
      <c r="H35" s="478" t="n">
        <f aca="false">D35/C35</f>
        <v>1</v>
      </c>
    </row>
    <row r="36" customFormat="false" ht="13.5" hidden="false" customHeight="true" outlineLevel="0" collapsed="false">
      <c r="A36" s="480" t="s">
        <v>515</v>
      </c>
      <c r="B36" s="480"/>
      <c r="C36" s="368" t="n">
        <f aca="false">SUM(C30+C32+C33+C34+C35)</f>
        <v>429800</v>
      </c>
      <c r="D36" s="368" t="n">
        <f aca="false">SUM(D30+D32+D33+D34+D35)</f>
        <v>234032.83</v>
      </c>
      <c r="E36" s="368" t="n">
        <f aca="false">SUM(E30+E32+E33+E34+E35)</f>
        <v>136210.18</v>
      </c>
      <c r="F36" s="368" t="n">
        <f aca="false">SUM(F30+F32+F33+F34+F35)</f>
        <v>97822.65</v>
      </c>
      <c r="G36" s="368" t="n">
        <f aca="false">SUM(G30:G35)</f>
        <v>0</v>
      </c>
      <c r="H36" s="481" t="n">
        <f aca="false">D36/C36</f>
        <v>0.544515658445789</v>
      </c>
    </row>
    <row r="37" customFormat="false" ht="13.5" hidden="false" customHeight="false" outlineLevel="0" collapsed="false">
      <c r="A37" s="482"/>
      <c r="B37" s="483" t="s">
        <v>538</v>
      </c>
      <c r="C37" s="484" t="n">
        <v>45000</v>
      </c>
      <c r="D37" s="484" t="n">
        <v>45000</v>
      </c>
      <c r="E37" s="484"/>
      <c r="F37" s="484"/>
      <c r="G37" s="484" t="n">
        <v>45000</v>
      </c>
      <c r="H37" s="485"/>
    </row>
    <row r="38" s="479" customFormat="true" ht="12.75" hidden="false" customHeight="true" outlineLevel="0" collapsed="false">
      <c r="A38" s="361" t="s">
        <v>539</v>
      </c>
      <c r="B38" s="486" t="s">
        <v>540</v>
      </c>
      <c r="C38" s="376" t="n">
        <v>120000</v>
      </c>
      <c r="D38" s="376" t="n">
        <f aca="false">SUM(E38:G38)</f>
        <v>119999.95</v>
      </c>
      <c r="E38" s="376" t="n">
        <v>119999.95</v>
      </c>
      <c r="F38" s="376"/>
      <c r="G38" s="376"/>
      <c r="H38" s="487" t="n">
        <f aca="false">D38/C38</f>
        <v>0.999999583333333</v>
      </c>
    </row>
    <row r="39" customFormat="false" ht="37.5" hidden="false" customHeight="true" outlineLevel="0" collapsed="false">
      <c r="A39" s="361"/>
      <c r="B39" s="488" t="s">
        <v>541</v>
      </c>
      <c r="C39" s="364" t="n">
        <v>12000</v>
      </c>
      <c r="D39" s="364" t="n">
        <v>12000</v>
      </c>
      <c r="E39" s="364" t="n">
        <v>12000</v>
      </c>
      <c r="F39" s="364"/>
      <c r="G39" s="364"/>
      <c r="H39" s="462" t="n">
        <f aca="false">D39/C39</f>
        <v>1</v>
      </c>
    </row>
    <row r="40" customFormat="false" ht="14.25" hidden="false" customHeight="true" outlineLevel="0" collapsed="false">
      <c r="A40" s="480" t="s">
        <v>515</v>
      </c>
      <c r="B40" s="480"/>
      <c r="C40" s="368" t="n">
        <f aca="false">SUM(C37:C39)</f>
        <v>177000</v>
      </c>
      <c r="D40" s="368" t="n">
        <f aca="false">SUM(D37:D39)</f>
        <v>176999.95</v>
      </c>
      <c r="E40" s="368" t="n">
        <f aca="false">SUM(E37:E39)</f>
        <v>131999.95</v>
      </c>
      <c r="F40" s="368" t="n">
        <f aca="false">SUM(F37:F39)</f>
        <v>0</v>
      </c>
      <c r="G40" s="368" t="n">
        <f aca="false">SUM(G37:G39)</f>
        <v>45000</v>
      </c>
      <c r="H40" s="368" t="n">
        <v>100</v>
      </c>
    </row>
    <row r="41" customFormat="false" ht="25.5" hidden="false" customHeight="true" outlineLevel="0" collapsed="false">
      <c r="A41" s="370" t="s">
        <v>409</v>
      </c>
      <c r="B41" s="398" t="s">
        <v>542</v>
      </c>
      <c r="C41" s="359" t="n">
        <v>20000</v>
      </c>
      <c r="D41" s="359" t="n">
        <f aca="false">SUM(E41:G41)</f>
        <v>0</v>
      </c>
      <c r="E41" s="359"/>
      <c r="F41" s="359"/>
      <c r="G41" s="359"/>
      <c r="H41" s="465" t="n">
        <f aca="false">D41/C41</f>
        <v>0</v>
      </c>
    </row>
    <row r="42" s="479" customFormat="true" ht="14.25" hidden="false" customHeight="true" outlineLevel="0" collapsed="false">
      <c r="A42" s="452" t="s">
        <v>515</v>
      </c>
      <c r="B42" s="452"/>
      <c r="C42" s="453" t="n">
        <f aca="false">C41</f>
        <v>20000</v>
      </c>
      <c r="D42" s="453" t="n">
        <f aca="false">SUM(E42:G42)</f>
        <v>0</v>
      </c>
      <c r="E42" s="453" t="n">
        <f aca="false">SUM(E41)</f>
        <v>0</v>
      </c>
      <c r="F42" s="453" t="n">
        <f aca="false">SUM(F41)</f>
        <v>0</v>
      </c>
      <c r="G42" s="453" t="n">
        <f aca="false">SUM(G41)</f>
        <v>0</v>
      </c>
      <c r="H42" s="463" t="n">
        <f aca="false">D42/C42</f>
        <v>0</v>
      </c>
    </row>
    <row r="43" s="479" customFormat="true" ht="51.75" hidden="false" customHeight="true" outlineLevel="0" collapsed="false">
      <c r="A43" s="455" t="s">
        <v>426</v>
      </c>
      <c r="B43" s="400" t="s">
        <v>543</v>
      </c>
      <c r="C43" s="376" t="n">
        <v>29748</v>
      </c>
      <c r="D43" s="376" t="n">
        <v>29748</v>
      </c>
      <c r="E43" s="376" t="n">
        <v>29748</v>
      </c>
      <c r="F43" s="376"/>
      <c r="G43" s="376"/>
      <c r="H43" s="487" t="n">
        <f aca="false">D43/C43</f>
        <v>1</v>
      </c>
    </row>
    <row r="44" s="479" customFormat="true" ht="38.25" hidden="false" customHeight="false" outlineLevel="0" collapsed="false">
      <c r="A44" s="455"/>
      <c r="B44" s="448" t="s">
        <v>544</v>
      </c>
      <c r="C44" s="376" t="n">
        <v>327932.34</v>
      </c>
      <c r="D44" s="376" t="n">
        <v>327932.34</v>
      </c>
      <c r="E44" s="376" t="n">
        <v>327932.34</v>
      </c>
      <c r="F44" s="376"/>
      <c r="G44" s="376"/>
      <c r="H44" s="478" t="n">
        <f aca="false">D44/C44</f>
        <v>1</v>
      </c>
    </row>
    <row r="45" s="479" customFormat="true" ht="39.75" hidden="false" customHeight="true" outlineLevel="0" collapsed="false">
      <c r="A45" s="455"/>
      <c r="B45" s="362" t="s">
        <v>545</v>
      </c>
      <c r="C45" s="364" t="n">
        <v>3660</v>
      </c>
      <c r="D45" s="364" t="n">
        <v>3660</v>
      </c>
      <c r="E45" s="364" t="n">
        <v>3660</v>
      </c>
      <c r="F45" s="364"/>
      <c r="G45" s="364"/>
      <c r="H45" s="462" t="n">
        <f aca="false">D45/C45</f>
        <v>1</v>
      </c>
    </row>
    <row r="46" customFormat="false" ht="27" hidden="false" customHeight="false" outlineLevel="0" collapsed="false">
      <c r="A46" s="455"/>
      <c r="B46" s="362" t="s">
        <v>546</v>
      </c>
      <c r="C46" s="364" t="n">
        <v>8875.66</v>
      </c>
      <c r="D46" s="364" t="n">
        <v>8874.25</v>
      </c>
      <c r="E46" s="364" t="n">
        <v>8874.25</v>
      </c>
      <c r="F46" s="364"/>
      <c r="G46" s="364"/>
      <c r="H46" s="462" t="n">
        <f aca="false">D46/C46</f>
        <v>0.999841138574484</v>
      </c>
    </row>
    <row r="47" customFormat="false" ht="14.25" hidden="false" customHeight="true" outlineLevel="0" collapsed="false">
      <c r="A47" s="452" t="s">
        <v>515</v>
      </c>
      <c r="B47" s="452"/>
      <c r="C47" s="453" t="n">
        <f aca="false">SUM(C43:C46)</f>
        <v>370216</v>
      </c>
      <c r="D47" s="453" t="n">
        <f aca="false">SUM(D43:D46)</f>
        <v>370214.59</v>
      </c>
      <c r="E47" s="453" t="n">
        <f aca="false">SUM(E43:E46)</f>
        <v>370214.59</v>
      </c>
      <c r="F47" s="453" t="n">
        <f aca="false">SUM(F43:F46)</f>
        <v>0</v>
      </c>
      <c r="G47" s="453" t="n">
        <f aca="false">SUM(G43:G46)</f>
        <v>0</v>
      </c>
      <c r="H47" s="463" t="n">
        <f aca="false">D47/C47</f>
        <v>0.999996191412581</v>
      </c>
    </row>
    <row r="48" customFormat="false" ht="54" hidden="false" customHeight="true" outlineLevel="0" collapsed="false">
      <c r="A48" s="455" t="s">
        <v>432</v>
      </c>
      <c r="B48" s="400" t="s">
        <v>547</v>
      </c>
      <c r="C48" s="376" t="n">
        <v>500383</v>
      </c>
      <c r="D48" s="376" t="n">
        <v>479020.8</v>
      </c>
      <c r="E48" s="376" t="n">
        <v>200560.51</v>
      </c>
      <c r="F48" s="376" t="n">
        <v>278460.29</v>
      </c>
      <c r="G48" s="376"/>
      <c r="H48" s="457" t="n">
        <f aca="false">D48/C48</f>
        <v>0.95730830184079</v>
      </c>
    </row>
    <row r="49" customFormat="false" ht="36.75" hidden="false" customHeight="true" outlineLevel="0" collapsed="false">
      <c r="A49" s="455"/>
      <c r="B49" s="448" t="s">
        <v>548</v>
      </c>
      <c r="C49" s="376" t="n">
        <v>122100</v>
      </c>
      <c r="D49" s="376" t="n">
        <v>29350.38</v>
      </c>
      <c r="E49" s="376" t="n">
        <v>29350.38</v>
      </c>
      <c r="F49" s="376"/>
      <c r="G49" s="376"/>
      <c r="H49" s="458" t="n">
        <f aca="false">D49/C49</f>
        <v>0.240379852579853</v>
      </c>
    </row>
    <row r="50" s="479" customFormat="true" ht="25.5" hidden="false" customHeight="false" outlineLevel="0" collapsed="false">
      <c r="A50" s="455"/>
      <c r="B50" s="448" t="s">
        <v>549</v>
      </c>
      <c r="C50" s="376" t="n">
        <v>534152</v>
      </c>
      <c r="D50" s="376" t="n">
        <v>534144.76</v>
      </c>
      <c r="E50" s="376" t="n">
        <v>424728.76</v>
      </c>
      <c r="F50" s="376"/>
      <c r="G50" s="376" t="n">
        <v>109416</v>
      </c>
      <c r="H50" s="458" t="n">
        <f aca="false">D50/C50</f>
        <v>0.999986445805688</v>
      </c>
    </row>
    <row r="51" customFormat="false" ht="12.75" hidden="false" customHeight="false" outlineLevel="0" collapsed="false">
      <c r="A51" s="455"/>
      <c r="B51" s="374" t="s">
        <v>550</v>
      </c>
      <c r="C51" s="376" t="n">
        <v>3660</v>
      </c>
      <c r="D51" s="376" t="n">
        <v>3660</v>
      </c>
      <c r="E51" s="376" t="n">
        <v>3660</v>
      </c>
      <c r="F51" s="376"/>
      <c r="G51" s="376"/>
      <c r="H51" s="458" t="n">
        <f aca="false">D51/C51</f>
        <v>1</v>
      </c>
    </row>
    <row r="52" customFormat="false" ht="26.25" hidden="false" customHeight="false" outlineLevel="0" collapsed="false">
      <c r="A52" s="455"/>
      <c r="B52" s="362" t="s">
        <v>551</v>
      </c>
      <c r="C52" s="364" t="n">
        <v>5600</v>
      </c>
      <c r="D52" s="364" t="n">
        <v>5599.8</v>
      </c>
      <c r="E52" s="364" t="n">
        <v>5599.8</v>
      </c>
      <c r="F52" s="364"/>
      <c r="G52" s="364"/>
      <c r="H52" s="462" t="n">
        <f aca="false">D52/C52</f>
        <v>0.999964285714286</v>
      </c>
    </row>
    <row r="53" customFormat="false" ht="14.25" hidden="false" customHeight="true" outlineLevel="0" collapsed="false">
      <c r="A53" s="452" t="s">
        <v>515</v>
      </c>
      <c r="B53" s="452"/>
      <c r="C53" s="453" t="n">
        <f aca="false">SUM(C48:C52)</f>
        <v>1165895</v>
      </c>
      <c r="D53" s="453" t="n">
        <f aca="false">SUM(D48:D52)</f>
        <v>1051775.74</v>
      </c>
      <c r="E53" s="453" t="n">
        <f aca="false">SUM(E48:E52)</f>
        <v>663899.45</v>
      </c>
      <c r="F53" s="453" t="n">
        <f aca="false">SUM(F48:F52)</f>
        <v>278460.29</v>
      </c>
      <c r="G53" s="453" t="n">
        <f aca="false">SUM(G50:G52)</f>
        <v>109416</v>
      </c>
      <c r="H53" s="463" t="n">
        <f aca="false">D53/C53</f>
        <v>0.902118749973197</v>
      </c>
    </row>
    <row r="54" customFormat="false" ht="13.5" hidden="false" customHeight="false" outlineLevel="0" collapsed="false">
      <c r="A54" s="489"/>
      <c r="B54" s="490"/>
      <c r="C54" s="491"/>
      <c r="D54" s="492"/>
      <c r="E54" s="492"/>
      <c r="F54" s="492"/>
      <c r="G54" s="492"/>
      <c r="H54" s="493"/>
    </row>
    <row r="55" customFormat="false" ht="12.75" hidden="false" customHeight="false" outlineLevel="0" collapsed="false">
      <c r="A55" s="494" t="s">
        <v>552</v>
      </c>
      <c r="B55" s="495" t="s">
        <v>553</v>
      </c>
      <c r="C55" s="496" t="n">
        <v>142857</v>
      </c>
      <c r="D55" s="496" t="n">
        <v>142857</v>
      </c>
      <c r="E55" s="496" t="n">
        <v>142857</v>
      </c>
      <c r="F55" s="492"/>
      <c r="G55" s="497"/>
      <c r="H55" s="498" t="n">
        <f aca="false">D55/C55</f>
        <v>1</v>
      </c>
    </row>
    <row r="56" customFormat="false" ht="13.5" hidden="false" customHeight="false" outlineLevel="0" collapsed="false">
      <c r="A56" s="499" t="s">
        <v>554</v>
      </c>
      <c r="B56" s="480"/>
      <c r="C56" s="453"/>
      <c r="D56" s="453"/>
      <c r="E56" s="453"/>
      <c r="F56" s="453"/>
      <c r="G56" s="453"/>
      <c r="H56" s="463"/>
    </row>
    <row r="57" s="503" customFormat="true" ht="14.25" hidden="false" customHeight="false" outlineLevel="0" collapsed="false">
      <c r="A57" s="500"/>
      <c r="B57" s="501" t="s">
        <v>515</v>
      </c>
      <c r="C57" s="502" t="n">
        <v>142857</v>
      </c>
      <c r="D57" s="502" t="n">
        <v>142857</v>
      </c>
      <c r="E57" s="502" t="n">
        <v>142857</v>
      </c>
      <c r="F57" s="453"/>
      <c r="G57" s="453"/>
      <c r="H57" s="454" t="n">
        <f aca="false">D57/C57</f>
        <v>1</v>
      </c>
    </row>
    <row r="58" customFormat="false" ht="13.5" hidden="false" customHeight="true" outlineLevel="0" collapsed="false">
      <c r="A58" s="455" t="s">
        <v>462</v>
      </c>
      <c r="B58" s="378" t="s">
        <v>555</v>
      </c>
      <c r="C58" s="372" t="n">
        <v>249000</v>
      </c>
      <c r="D58" s="372" t="n">
        <f aca="false">SUM(E58:G58)</f>
        <v>249000</v>
      </c>
      <c r="E58" s="372" t="n">
        <v>249000</v>
      </c>
      <c r="F58" s="372"/>
      <c r="G58" s="372"/>
      <c r="H58" s="457" t="n">
        <f aca="false">D58/C58</f>
        <v>1</v>
      </c>
    </row>
    <row r="59" customFormat="false" ht="12.75" hidden="false" customHeight="false" outlineLevel="0" collapsed="false">
      <c r="A59" s="455"/>
      <c r="B59" s="504" t="s">
        <v>556</v>
      </c>
      <c r="C59" s="376" t="n">
        <v>150000</v>
      </c>
      <c r="D59" s="376" t="n">
        <v>150000</v>
      </c>
      <c r="E59" s="376" t="n">
        <v>150000</v>
      </c>
      <c r="F59" s="376"/>
      <c r="G59" s="376"/>
      <c r="H59" s="458" t="n">
        <f aca="false">D59/C59</f>
        <v>1</v>
      </c>
    </row>
    <row r="60" customFormat="false" ht="12.75" hidden="false" customHeight="false" outlineLevel="0" collapsed="false">
      <c r="A60" s="455"/>
      <c r="B60" s="504" t="s">
        <v>557</v>
      </c>
      <c r="C60" s="376" t="n">
        <v>150000</v>
      </c>
      <c r="D60" s="376" t="n">
        <v>150000</v>
      </c>
      <c r="E60" s="376" t="n">
        <v>150000</v>
      </c>
      <c r="F60" s="376"/>
      <c r="G60" s="376"/>
      <c r="H60" s="458" t="n">
        <f aca="false">D60/C60</f>
        <v>1</v>
      </c>
    </row>
    <row r="61" customFormat="false" ht="14.25" hidden="false" customHeight="true" outlineLevel="0" collapsed="false">
      <c r="A61" s="455"/>
      <c r="B61" s="504" t="s">
        <v>558</v>
      </c>
      <c r="C61" s="376" t="n">
        <v>180000</v>
      </c>
      <c r="D61" s="376" t="n">
        <v>180000</v>
      </c>
      <c r="E61" s="376" t="n">
        <v>120000</v>
      </c>
      <c r="F61" s="376"/>
      <c r="G61" s="376" t="n">
        <v>60000</v>
      </c>
      <c r="H61" s="458" t="n">
        <f aca="false">D61/C61</f>
        <v>1</v>
      </c>
    </row>
    <row r="62" customFormat="false" ht="14.25" hidden="false" customHeight="true" outlineLevel="0" collapsed="false">
      <c r="A62" s="455"/>
      <c r="B62" s="505" t="s">
        <v>559</v>
      </c>
      <c r="C62" s="402" t="n">
        <v>31751</v>
      </c>
      <c r="D62" s="402" t="n">
        <v>31751</v>
      </c>
      <c r="E62" s="402" t="n">
        <v>9751</v>
      </c>
      <c r="F62" s="402"/>
      <c r="G62" s="402" t="n">
        <v>22000</v>
      </c>
      <c r="H62" s="458" t="n">
        <f aca="false">D62/C62</f>
        <v>1</v>
      </c>
    </row>
    <row r="63" customFormat="false" ht="14.25" hidden="false" customHeight="true" outlineLevel="0" collapsed="false">
      <c r="A63" s="455"/>
      <c r="B63" s="505" t="s">
        <v>560</v>
      </c>
      <c r="C63" s="402" t="n">
        <v>191185.6</v>
      </c>
      <c r="D63" s="402" t="n">
        <v>191185.6</v>
      </c>
      <c r="E63" s="402" t="n">
        <v>191185.6</v>
      </c>
      <c r="F63" s="402"/>
      <c r="G63" s="402"/>
      <c r="H63" s="458" t="n">
        <f aca="false">D63/C63</f>
        <v>1</v>
      </c>
    </row>
    <row r="64" customFormat="false" ht="26.25" hidden="false" customHeight="false" outlineLevel="0" collapsed="false">
      <c r="A64" s="455"/>
      <c r="B64" s="362" t="s">
        <v>561</v>
      </c>
      <c r="C64" s="364" t="n">
        <v>273063.4</v>
      </c>
      <c r="D64" s="364" t="n">
        <v>273063.4</v>
      </c>
      <c r="E64" s="364" t="n">
        <v>273063.4</v>
      </c>
      <c r="F64" s="364"/>
      <c r="G64" s="364"/>
      <c r="H64" s="462" t="n">
        <f aca="false">D64/C64</f>
        <v>1</v>
      </c>
    </row>
    <row r="65" customFormat="false" ht="14.25" hidden="false" customHeight="true" outlineLevel="0" collapsed="false">
      <c r="A65" s="452" t="s">
        <v>515</v>
      </c>
      <c r="B65" s="452"/>
      <c r="C65" s="453" t="n">
        <f aca="false">SUM(C58:C64)</f>
        <v>1225000</v>
      </c>
      <c r="D65" s="453" t="n">
        <f aca="false">SUM(E65:G65)</f>
        <v>1225000</v>
      </c>
      <c r="E65" s="453" t="n">
        <f aca="false">SUM(E58:E64)</f>
        <v>1143000</v>
      </c>
      <c r="F65" s="453" t="n">
        <f aca="false">SUM(F58:F64)</f>
        <v>0</v>
      </c>
      <c r="G65" s="453" t="n">
        <f aca="false">SUM(G58:G64)</f>
        <v>82000</v>
      </c>
      <c r="H65" s="463" t="n">
        <f aca="false">D65/C65</f>
        <v>1</v>
      </c>
    </row>
    <row r="66" customFormat="false" ht="29.25" hidden="false" customHeight="true" outlineLevel="0" collapsed="false">
      <c r="A66" s="455" t="s">
        <v>472</v>
      </c>
      <c r="B66" s="504" t="s">
        <v>562</v>
      </c>
      <c r="C66" s="372" t="n">
        <v>17000</v>
      </c>
      <c r="D66" s="372" t="n">
        <f aca="false">SUM(E66:G66)</f>
        <v>17000</v>
      </c>
      <c r="E66" s="372" t="n">
        <v>17000</v>
      </c>
      <c r="F66" s="372"/>
      <c r="G66" s="372"/>
      <c r="H66" s="457" t="n">
        <f aca="false">D66/C66</f>
        <v>1</v>
      </c>
    </row>
    <row r="67" customFormat="false" ht="29.25" hidden="false" customHeight="true" outlineLevel="0" collapsed="false">
      <c r="A67" s="455"/>
      <c r="B67" s="504" t="s">
        <v>563</v>
      </c>
      <c r="C67" s="372" t="n">
        <v>28344.77</v>
      </c>
      <c r="D67" s="372" t="n">
        <v>26000</v>
      </c>
      <c r="E67" s="372" t="n">
        <v>26000</v>
      </c>
      <c r="F67" s="372"/>
      <c r="G67" s="372"/>
      <c r="H67" s="457" t="n">
        <f aca="false">D67/C67</f>
        <v>0.917276802739976</v>
      </c>
    </row>
    <row r="68" customFormat="false" ht="29.25" hidden="false" customHeight="true" outlineLevel="0" collapsed="false">
      <c r="A68" s="455"/>
      <c r="B68" s="504" t="s">
        <v>564</v>
      </c>
      <c r="C68" s="372" t="n">
        <v>21747</v>
      </c>
      <c r="D68" s="372" t="n">
        <v>21747</v>
      </c>
      <c r="E68" s="372" t="n">
        <v>21747</v>
      </c>
      <c r="F68" s="372"/>
      <c r="G68" s="372"/>
      <c r="H68" s="457" t="n">
        <f aca="false">D68/C68</f>
        <v>1</v>
      </c>
    </row>
    <row r="69" customFormat="false" ht="29.25" hidden="false" customHeight="true" outlineLevel="0" collapsed="false">
      <c r="A69" s="455"/>
      <c r="B69" s="504" t="s">
        <v>565</v>
      </c>
      <c r="C69" s="372" t="n">
        <v>16043</v>
      </c>
      <c r="D69" s="372" t="n">
        <v>16043</v>
      </c>
      <c r="E69" s="372" t="n">
        <v>16043</v>
      </c>
      <c r="F69" s="372"/>
      <c r="G69" s="372"/>
      <c r="H69" s="457" t="n">
        <f aca="false">D69/C69</f>
        <v>1</v>
      </c>
    </row>
    <row r="70" customFormat="false" ht="38.25" hidden="false" customHeight="false" outlineLevel="0" collapsed="false">
      <c r="A70" s="455"/>
      <c r="B70" s="504" t="s">
        <v>566</v>
      </c>
      <c r="C70" s="376" t="n">
        <v>135852.23</v>
      </c>
      <c r="D70" s="376" t="n">
        <v>120000</v>
      </c>
      <c r="E70" s="376" t="n">
        <v>120000</v>
      </c>
      <c r="F70" s="376"/>
      <c r="G70" s="376"/>
      <c r="H70" s="458" t="n">
        <f aca="false">D70/C70</f>
        <v>0.88331269939404</v>
      </c>
    </row>
    <row r="71" customFormat="false" ht="24" hidden="false" customHeight="true" outlineLevel="0" collapsed="false">
      <c r="A71" s="455"/>
      <c r="B71" s="505" t="s">
        <v>567</v>
      </c>
      <c r="C71" s="376" t="n">
        <v>89200</v>
      </c>
      <c r="D71" s="376" t="n">
        <v>89011.63</v>
      </c>
      <c r="E71" s="376" t="n">
        <v>89011.63</v>
      </c>
      <c r="F71" s="376"/>
      <c r="G71" s="376"/>
      <c r="H71" s="458" t="n">
        <f aca="false">D71/C71</f>
        <v>0.997888228699552</v>
      </c>
    </row>
    <row r="72" customFormat="false" ht="26.25" hidden="false" customHeight="false" outlineLevel="0" collapsed="false">
      <c r="A72" s="455"/>
      <c r="B72" s="506" t="s">
        <v>568</v>
      </c>
      <c r="C72" s="364" t="n">
        <v>54900</v>
      </c>
      <c r="D72" s="364" t="n">
        <v>54900</v>
      </c>
      <c r="E72" s="364" t="n">
        <v>54900</v>
      </c>
      <c r="F72" s="364"/>
      <c r="G72" s="364"/>
      <c r="H72" s="462" t="n">
        <f aca="false">D72/C72</f>
        <v>1</v>
      </c>
    </row>
    <row r="73" customFormat="false" ht="14.25" hidden="false" customHeight="true" outlineLevel="0" collapsed="false">
      <c r="A73" s="452" t="s">
        <v>515</v>
      </c>
      <c r="B73" s="452"/>
      <c r="C73" s="453" t="n">
        <f aca="false">SUM(C66:C72)</f>
        <v>363087</v>
      </c>
      <c r="D73" s="453" t="n">
        <f aca="false">SUM(E73:G73)</f>
        <v>344701.63</v>
      </c>
      <c r="E73" s="453" t="n">
        <f aca="false">SUM(E66:E72)</f>
        <v>344701.63</v>
      </c>
      <c r="F73" s="453" t="n">
        <f aca="false">SUM(F66:F72)</f>
        <v>0</v>
      </c>
      <c r="G73" s="453" t="n">
        <f aca="false">SUM(G66:G72)</f>
        <v>0</v>
      </c>
      <c r="H73" s="463" t="n">
        <f aca="false">D73/C73</f>
        <v>0.949363733760779</v>
      </c>
    </row>
    <row r="74" customFormat="false" ht="39.75" hidden="false" customHeight="false" outlineLevel="0" collapsed="false">
      <c r="A74" s="507" t="s">
        <v>475</v>
      </c>
      <c r="B74" s="398" t="s">
        <v>569</v>
      </c>
      <c r="C74" s="508" t="n">
        <v>5124</v>
      </c>
      <c r="D74" s="508" t="n">
        <f aca="false">SUM(E74:G74)</f>
        <v>5124</v>
      </c>
      <c r="E74" s="508" t="n">
        <v>5124</v>
      </c>
      <c r="F74" s="508"/>
      <c r="G74" s="508"/>
      <c r="H74" s="509" t="n">
        <f aca="false">D74/C74</f>
        <v>1</v>
      </c>
    </row>
    <row r="75" customFormat="false" ht="14.25" hidden="false" customHeight="true" outlineLevel="0" collapsed="false">
      <c r="A75" s="452" t="s">
        <v>515</v>
      </c>
      <c r="B75" s="452"/>
      <c r="C75" s="453" t="n">
        <f aca="false">C74</f>
        <v>5124</v>
      </c>
      <c r="D75" s="453" t="n">
        <f aca="false">SUM(E75:G75)</f>
        <v>5124</v>
      </c>
      <c r="E75" s="453" t="n">
        <f aca="false">SUM(E74)</f>
        <v>5124</v>
      </c>
      <c r="F75" s="453" t="n">
        <f aca="false">SUM(F74)</f>
        <v>0</v>
      </c>
      <c r="G75" s="453" t="n">
        <f aca="false">SUM(G74)</f>
        <v>0</v>
      </c>
      <c r="H75" s="463" t="n">
        <f aca="false">D75/C75</f>
        <v>1</v>
      </c>
    </row>
    <row r="76" customFormat="false" ht="15.75" hidden="false" customHeight="true" outlineLevel="0" collapsed="false">
      <c r="A76" s="356" t="s">
        <v>480</v>
      </c>
      <c r="B76" s="504" t="s">
        <v>570</v>
      </c>
      <c r="C76" s="372" t="n">
        <v>4101.56</v>
      </c>
      <c r="D76" s="372" t="n">
        <f aca="false">SUM(E76:G76)</f>
        <v>4101.56</v>
      </c>
      <c r="E76" s="372" t="n">
        <v>4101.56</v>
      </c>
      <c r="F76" s="372"/>
      <c r="G76" s="372"/>
      <c r="H76" s="457" t="n">
        <f aca="false">D76/C76</f>
        <v>1</v>
      </c>
    </row>
    <row r="77" customFormat="false" ht="15.75" hidden="false" customHeight="true" outlineLevel="0" collapsed="false">
      <c r="A77" s="356"/>
      <c r="B77" s="505" t="s">
        <v>571</v>
      </c>
      <c r="C77" s="393" t="n">
        <v>28292.26</v>
      </c>
      <c r="D77" s="393" t="n">
        <v>28291.8</v>
      </c>
      <c r="E77" s="393" t="n">
        <v>28291.8</v>
      </c>
      <c r="F77" s="393"/>
      <c r="G77" s="393"/>
      <c r="H77" s="457" t="n">
        <f aca="false">D77/C77</f>
        <v>0.999983741136268</v>
      </c>
    </row>
    <row r="78" customFormat="false" ht="15.75" hidden="false" customHeight="true" outlineLevel="0" collapsed="false">
      <c r="A78" s="356"/>
      <c r="B78" s="506" t="s">
        <v>572</v>
      </c>
      <c r="C78" s="364" t="n">
        <v>13260.18</v>
      </c>
      <c r="D78" s="364" t="n">
        <f aca="false">SUM(E78:G78)</f>
        <v>13260.18</v>
      </c>
      <c r="E78" s="364" t="n">
        <v>13260.18</v>
      </c>
      <c r="F78" s="364"/>
      <c r="G78" s="364"/>
      <c r="H78" s="462" t="n">
        <f aca="false">D78/C78</f>
        <v>1</v>
      </c>
    </row>
    <row r="79" customFormat="false" ht="14.25" hidden="false" customHeight="true" outlineLevel="0" collapsed="false">
      <c r="A79" s="452" t="s">
        <v>515</v>
      </c>
      <c r="B79" s="452"/>
      <c r="C79" s="510" t="n">
        <f aca="false">SUM(C76:C78)</f>
        <v>45654</v>
      </c>
      <c r="D79" s="510" t="n">
        <f aca="false">SUM(D76:D78)</f>
        <v>45653.54</v>
      </c>
      <c r="E79" s="510" t="n">
        <f aca="false">SUM(E76:E78)</f>
        <v>45653.54</v>
      </c>
      <c r="F79" s="510"/>
      <c r="G79" s="510"/>
      <c r="H79" s="462" t="n">
        <f aca="false">D79/C79</f>
        <v>0.999989924212555</v>
      </c>
    </row>
    <row r="80" customFormat="false" ht="26.25" hidden="false" customHeight="true" outlineLevel="0" collapsed="false">
      <c r="A80" s="511" t="s">
        <v>481</v>
      </c>
      <c r="B80" s="374" t="s">
        <v>573</v>
      </c>
      <c r="C80" s="372" t="n">
        <v>41000</v>
      </c>
      <c r="D80" s="372" t="n">
        <v>41000</v>
      </c>
      <c r="E80" s="372" t="n">
        <v>41000</v>
      </c>
      <c r="F80" s="372"/>
      <c r="G80" s="372"/>
      <c r="H80" s="457" t="n">
        <f aca="false">D80/C80</f>
        <v>1</v>
      </c>
    </row>
    <row r="81" customFormat="false" ht="13.5" hidden="false" customHeight="false" outlineLevel="0" collapsed="false">
      <c r="A81" s="511"/>
      <c r="B81" s="374" t="s">
        <v>574</v>
      </c>
      <c r="C81" s="364" t="n">
        <v>14534.06</v>
      </c>
      <c r="D81" s="364" t="n">
        <v>14534.06</v>
      </c>
      <c r="E81" s="364" t="n">
        <v>14534.06</v>
      </c>
      <c r="F81" s="364"/>
      <c r="G81" s="364"/>
      <c r="H81" s="462" t="n">
        <f aca="false">D81/C81</f>
        <v>1</v>
      </c>
    </row>
    <row r="82" customFormat="false" ht="14.25" hidden="false" customHeight="true" outlineLevel="0" collapsed="false">
      <c r="A82" s="452" t="s">
        <v>515</v>
      </c>
      <c r="B82" s="452"/>
      <c r="C82" s="453" t="n">
        <f aca="false">SUM(C80:C81)</f>
        <v>55534.06</v>
      </c>
      <c r="D82" s="453" t="n">
        <f aca="false">SUM(E82:G82)</f>
        <v>55534.06</v>
      </c>
      <c r="E82" s="453" t="n">
        <f aca="false">SUM(E80:E81)</f>
        <v>55534.06</v>
      </c>
      <c r="F82" s="453" t="n">
        <f aca="false">SUM(F80:F81)</f>
        <v>0</v>
      </c>
      <c r="G82" s="453" t="n">
        <f aca="false">SUM(G80:G81)</f>
        <v>0</v>
      </c>
      <c r="H82" s="463" t="n">
        <f aca="false">D82/C82</f>
        <v>1</v>
      </c>
    </row>
    <row r="83" customFormat="false" ht="14.25" hidden="false" customHeight="true" outlineLevel="0" collapsed="false">
      <c r="A83" s="452" t="s">
        <v>503</v>
      </c>
      <c r="B83" s="452"/>
      <c r="C83" s="397" t="n">
        <v>11854202</v>
      </c>
      <c r="D83" s="397" t="n">
        <v>10487838.39</v>
      </c>
      <c r="E83" s="397" t="n">
        <v>4504388.43</v>
      </c>
      <c r="F83" s="397" t="n">
        <f aca="false">F82+F79+F75+F73+F65+F53+F47+F42+F40+F36+F25+F23+F7+F57</f>
        <v>5169674.68</v>
      </c>
      <c r="G83" s="397" t="n">
        <f aca="false">G82+G79+G75+G73+G65+G53+G47+G42+G40+G36+G25+G23+G7</f>
        <v>813775.28</v>
      </c>
      <c r="H83" s="397" t="n">
        <f aca="false">H82+H79+H75+H73+H65+H53+H47+H42+H40+H36+H25+H23+H7</f>
        <v>109.266457529958</v>
      </c>
    </row>
    <row r="84" customFormat="false" ht="13.5" hidden="false" customHeight="false" outlineLevel="0" collapsed="false"/>
  </sheetData>
  <mergeCells count="32">
    <mergeCell ref="A2:H2"/>
    <mergeCell ref="A3:A5"/>
    <mergeCell ref="B3:B5"/>
    <mergeCell ref="C3:C5"/>
    <mergeCell ref="D3:G3"/>
    <mergeCell ref="H3:H5"/>
    <mergeCell ref="D4:D5"/>
    <mergeCell ref="E4:G4"/>
    <mergeCell ref="A7:B7"/>
    <mergeCell ref="A8:A22"/>
    <mergeCell ref="A23:B23"/>
    <mergeCell ref="A25:B25"/>
    <mergeCell ref="A30:A32"/>
    <mergeCell ref="A33:A35"/>
    <mergeCell ref="A36:B36"/>
    <mergeCell ref="A38:A39"/>
    <mergeCell ref="A40:B40"/>
    <mergeCell ref="A42:B42"/>
    <mergeCell ref="A43:A46"/>
    <mergeCell ref="A47:B47"/>
    <mergeCell ref="A48:A52"/>
    <mergeCell ref="A53:B53"/>
    <mergeCell ref="A58:A64"/>
    <mergeCell ref="A65:B65"/>
    <mergeCell ref="A66:A72"/>
    <mergeCell ref="A73:B73"/>
    <mergeCell ref="A75:B75"/>
    <mergeCell ref="A76:A78"/>
    <mergeCell ref="A79:B79"/>
    <mergeCell ref="A80:A81"/>
    <mergeCell ref="A82:B82"/>
    <mergeCell ref="A83:B83"/>
  </mergeCells>
  <printOptions headings="false" gridLines="false" gridLinesSet="true" horizontalCentered="true" verticalCentered="false"/>
  <pageMargins left="0.157638888888889" right="0.157638888888889" top="0.236111111111111" bottom="0.354166666666667" header="0.511811023622047" footer="0.157638888888889"/>
  <pageSetup paperSize="9" scale="85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2" width="1.7"/>
    <col collapsed="false" customWidth="true" hidden="false" outlineLevel="0" max="2" min="2" style="512" width="4.56"/>
    <col collapsed="false" customWidth="true" hidden="false" outlineLevel="0" max="3" min="3" style="512" width="6.7"/>
    <col collapsed="false" customWidth="true" hidden="false" outlineLevel="0" max="4" min="4" style="512" width="22.7"/>
    <col collapsed="false" customWidth="true" hidden="false" outlineLevel="0" max="5" min="5" style="512" width="12.14"/>
    <col collapsed="false" customWidth="true" hidden="true" outlineLevel="0" max="6" min="6" style="512" width="10.41"/>
    <col collapsed="false" customWidth="true" hidden="false" outlineLevel="0" max="7" min="7" style="512" width="10.56"/>
    <col collapsed="false" customWidth="true" hidden="false" outlineLevel="0" max="8" min="8" style="512" width="10.28"/>
    <col collapsed="false" customWidth="true" hidden="false" outlineLevel="0" max="9" min="9" style="512" width="10.13"/>
    <col collapsed="false" customWidth="false" hidden="false" outlineLevel="0" max="10" min="10" style="512" width="9.14"/>
    <col collapsed="false" customWidth="true" hidden="false" outlineLevel="0" max="11" min="11" style="512" width="9.99"/>
    <col collapsed="false" customWidth="true" hidden="false" outlineLevel="0" max="12" min="12" style="512" width="10.13"/>
    <col collapsed="false" customWidth="true" hidden="false" outlineLevel="0" max="13" min="13" style="512" width="10.56"/>
    <col collapsed="false" customWidth="false" hidden="false" outlineLevel="0" max="14" min="14" style="512" width="9.14"/>
    <col collapsed="false" customWidth="true" hidden="false" outlineLevel="0" max="15" min="15" style="512" width="14.41"/>
    <col collapsed="false" customWidth="false" hidden="false" outlineLevel="0" max="257" min="16" style="512" width="9.14"/>
  </cols>
  <sheetData>
    <row r="2" customFormat="false" ht="15.75" hidden="false" customHeight="true" outlineLevel="0" collapsed="false">
      <c r="B2" s="513" t="s">
        <v>575</v>
      </c>
      <c r="C2" s="513"/>
      <c r="P2" s="514"/>
      <c r="Q2" s="514"/>
      <c r="R2" s="514"/>
    </row>
    <row r="3" customFormat="false" ht="22.5" hidden="false" customHeight="true" outlineLevel="0" collapsed="false">
      <c r="D3" s="515" t="s">
        <v>576</v>
      </c>
      <c r="E3" s="515"/>
      <c r="F3" s="515"/>
      <c r="G3" s="515"/>
      <c r="H3" s="515"/>
      <c r="I3" s="515"/>
      <c r="J3" s="515"/>
      <c r="K3" s="515"/>
      <c r="L3" s="515"/>
      <c r="M3" s="515"/>
      <c r="N3" s="515"/>
      <c r="O3" s="515"/>
    </row>
    <row r="4" customFormat="false" ht="43.5" hidden="false" customHeight="true" outlineLevel="0" collapsed="false">
      <c r="B4" s="516" t="s">
        <v>0</v>
      </c>
      <c r="C4" s="516" t="s">
        <v>1</v>
      </c>
      <c r="D4" s="517" t="s">
        <v>577</v>
      </c>
      <c r="E4" s="518" t="s">
        <v>578</v>
      </c>
      <c r="F4" s="517" t="s">
        <v>579</v>
      </c>
      <c r="G4" s="516" t="s">
        <v>579</v>
      </c>
      <c r="H4" s="516" t="s">
        <v>580</v>
      </c>
      <c r="I4" s="519" t="s">
        <v>581</v>
      </c>
      <c r="J4" s="519" t="s">
        <v>582</v>
      </c>
      <c r="K4" s="519" t="s">
        <v>583</v>
      </c>
      <c r="L4" s="519" t="s">
        <v>584</v>
      </c>
      <c r="M4" s="519" t="s">
        <v>585</v>
      </c>
      <c r="N4" s="519" t="s">
        <v>586</v>
      </c>
      <c r="O4" s="519" t="s">
        <v>587</v>
      </c>
      <c r="P4" s="520"/>
      <c r="Q4" s="520"/>
      <c r="R4" s="521"/>
    </row>
    <row r="5" customFormat="false" ht="19.5" hidden="false" customHeight="true" outlineLevel="0" collapsed="false">
      <c r="B5" s="522" t="n">
        <v>1</v>
      </c>
      <c r="C5" s="522" t="n">
        <v>2</v>
      </c>
      <c r="D5" s="522" t="n">
        <v>3</v>
      </c>
      <c r="E5" s="522" t="n">
        <v>4</v>
      </c>
      <c r="F5" s="522" t="n">
        <v>5</v>
      </c>
      <c r="G5" s="522" t="n">
        <v>5</v>
      </c>
      <c r="H5" s="522" t="n">
        <v>6</v>
      </c>
      <c r="I5" s="522" t="n">
        <v>7</v>
      </c>
      <c r="J5" s="522" t="n">
        <v>8</v>
      </c>
      <c r="K5" s="522" t="n">
        <v>9</v>
      </c>
      <c r="L5" s="522" t="n">
        <v>10</v>
      </c>
      <c r="M5" s="522" t="n">
        <v>11</v>
      </c>
      <c r="N5" s="522" t="n">
        <v>12</v>
      </c>
      <c r="O5" s="522" t="n">
        <v>13</v>
      </c>
      <c r="P5" s="523"/>
      <c r="Q5" s="523"/>
      <c r="R5" s="523"/>
    </row>
    <row r="6" customFormat="false" ht="63.75" hidden="false" customHeight="true" outlineLevel="0" collapsed="false">
      <c r="B6" s="524" t="n">
        <v>600</v>
      </c>
      <c r="C6" s="524" t="n">
        <v>60097</v>
      </c>
      <c r="D6" s="525" t="s">
        <v>588</v>
      </c>
      <c r="E6" s="526" t="n">
        <v>-21912</v>
      </c>
      <c r="F6" s="526"/>
      <c r="G6" s="526" t="n">
        <v>987569.85</v>
      </c>
      <c r="H6" s="526" t="n">
        <v>913709.8</v>
      </c>
      <c r="I6" s="526" t="n">
        <v>74060.05</v>
      </c>
      <c r="J6" s="526" t="n">
        <v>51773.97</v>
      </c>
      <c r="K6" s="526" t="n">
        <v>14599</v>
      </c>
      <c r="L6" s="526" t="n">
        <v>19118.83</v>
      </c>
      <c r="M6" s="526" t="n">
        <v>125239.96</v>
      </c>
      <c r="N6" s="526" t="n">
        <v>26171.43</v>
      </c>
      <c r="O6" s="526" t="n">
        <v>22421.01</v>
      </c>
      <c r="P6" s="527"/>
      <c r="Q6" s="527"/>
      <c r="R6" s="527"/>
    </row>
    <row r="7" customFormat="false" ht="60" hidden="false" customHeight="false" outlineLevel="0" collapsed="false">
      <c r="B7" s="528" t="n">
        <v>801</v>
      </c>
      <c r="C7" s="528" t="n">
        <v>80197</v>
      </c>
      <c r="D7" s="529" t="s">
        <v>589</v>
      </c>
      <c r="E7" s="530" t="n">
        <v>46977.59</v>
      </c>
      <c r="F7" s="530"/>
      <c r="G7" s="530" t="n">
        <v>166387.42</v>
      </c>
      <c r="H7" s="530" t="n">
        <v>169788.59</v>
      </c>
      <c r="I7" s="530" t="n">
        <v>-3401.17</v>
      </c>
      <c r="J7" s="530" t="n">
        <v>9116.58</v>
      </c>
      <c r="K7" s="530" t="n">
        <v>0</v>
      </c>
      <c r="L7" s="530" t="n">
        <v>9363.19</v>
      </c>
      <c r="M7" s="530" t="n">
        <v>2542.81</v>
      </c>
      <c r="N7" s="530" t="n">
        <v>25953.57</v>
      </c>
      <c r="O7" s="530" t="n">
        <v>41890.53</v>
      </c>
      <c r="P7" s="523"/>
      <c r="Q7" s="523"/>
      <c r="R7" s="523"/>
    </row>
  </sheetData>
  <mergeCells count="2">
    <mergeCell ref="B2:C2"/>
    <mergeCell ref="D3:O3"/>
  </mergeCells>
  <printOptions headings="false" gridLines="false" gridLinesSet="true" horizontalCentered="false" verticalCentered="false"/>
  <pageMargins left="0.259722222222222" right="0.20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49:46Z</dcterms:created>
  <dc:creator>.</dc:creator>
  <dc:description/>
  <dc:language>en-US</dc:language>
  <cp:lastModifiedBy>dominika</cp:lastModifiedBy>
  <cp:lastPrinted>2007-03-20T13:09:50Z</cp:lastPrinted>
  <dcterms:modified xsi:type="dcterms:W3CDTF">2007-04-13T09:36:12Z</dcterms:modified>
  <cp:revision>0</cp:revision>
  <dc:subject/>
  <dc:title/>
</cp:coreProperties>
</file>