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 doch." sheetId="1" state="visible" r:id="rId2"/>
    <sheet name="zał.2 wyd." sheetId="2" state="visible" r:id="rId3"/>
    <sheet name="zal.3 inwes." sheetId="3" state="visible" r:id="rId4"/>
    <sheet name="zal.4" sheetId="4" state="visible" r:id="rId5"/>
    <sheet name="zal.5" sheetId="5" state="visible" r:id="rId6"/>
    <sheet name="zal.6" sheetId="6" state="visible" r:id="rId7"/>
    <sheet name="zal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524">
  <si>
    <t xml:space="preserve">Załącznik Nr 1 do Uchwały Rady Powiatu Nr             z dnia 25 sierpnia 2009 roku</t>
  </si>
  <si>
    <t xml:space="preserve">Załącznik Nr 1</t>
  </si>
  <si>
    <t xml:space="preserve">do Uchwały Rady Powiatu</t>
  </si>
  <si>
    <t xml:space="preserve">Nr XXXIV/319/2008</t>
  </si>
  <si>
    <t xml:space="preserve">z dnia 30 grudnia 2008 roku</t>
  </si>
  <si>
    <t xml:space="preserve">Dochody budżetu Powiatu Tarnogórskiego na 2009 rok</t>
  </si>
  <si>
    <t xml:space="preserve">Dział</t>
  </si>
  <si>
    <t xml:space="preserve">Rozdział</t>
  </si>
  <si>
    <t xml:space="preserve">Treść</t>
  </si>
  <si>
    <t xml:space="preserve">Przed zmianą</t>
  </si>
  <si>
    <t xml:space="preserve">Zmiana</t>
  </si>
  <si>
    <t xml:space="preserve">Po zmianie</t>
  </si>
  <si>
    <t xml:space="preserve">600</t>
  </si>
  <si>
    <t xml:space="preserve">Transport i łączność</t>
  </si>
  <si>
    <t xml:space="preserve">8 919 216,00</t>
  </si>
  <si>
    <t xml:space="preserve">- 553 404,00</t>
  </si>
  <si>
    <t xml:space="preserve">8 365 812,00</t>
  </si>
  <si>
    <t xml:space="preserve">60014</t>
  </si>
  <si>
    <t xml:space="preserve">Drogi publiczne powiatowe</t>
  </si>
  <si>
    <t xml:space="preserve">Dochody majątkowe, w tym</t>
  </si>
  <si>
    <t xml:space="preserve">Dotacje celowe otrzymane z budżetu państwa na realizację inwestycji i zakupów inwestycyjnych własnych powiatu</t>
  </si>
  <si>
    <t xml:space="preserve">1 000 000,00</t>
  </si>
  <si>
    <t xml:space="preserve">- 215 300,00</t>
  </si>
  <si>
    <t xml:space="preserve">784 700,00</t>
  </si>
  <si>
    <t xml:space="preserve">Dotacja celowa otrzymana przez jednostkę samorządu terytorialnego od innej jednostki samorządu terytorialnego będacej instytucją wdrażającą na inwestycje i zakupy  inwestycyjne realizowane na podstawie porozumień (umów)</t>
  </si>
  <si>
    <t xml:space="preserve">7 853 256,00</t>
  </si>
  <si>
    <t xml:space="preserve">- 338 104,00</t>
  </si>
  <si>
    <t xml:space="preserve">7 515 152,00</t>
  </si>
  <si>
    <t xml:space="preserve">700</t>
  </si>
  <si>
    <t xml:space="preserve">Gospodarka mieszkaniowa</t>
  </si>
  <si>
    <t xml:space="preserve">8 277 130,00</t>
  </si>
  <si>
    <t xml:space="preserve">13 134,00</t>
  </si>
  <si>
    <t xml:space="preserve">8 290 264,00</t>
  </si>
  <si>
    <t xml:space="preserve">70005</t>
  </si>
  <si>
    <t xml:space="preserve">Gospodarka gruntami i nieruchomościami</t>
  </si>
  <si>
    <t xml:space="preserve">Dochody bieżące, w tym</t>
  </si>
  <si>
    <t xml:space="preserve">Wpływy z różnych opłat</t>
  </si>
  <si>
    <t xml:space="preserve">336,00</t>
  </si>
  <si>
    <t xml:space="preserve">373,00</t>
  </si>
  <si>
    <t xml:space="preserve">709,00</t>
  </si>
  <si>
    <t xml:space="preserve">Wpływy z różnych dochodów</t>
  </si>
  <si>
    <t xml:space="preserve">109 681,00</t>
  </si>
  <si>
    <t xml:space="preserve">12 761,00</t>
  </si>
  <si>
    <t xml:space="preserve">122 442,00</t>
  </si>
  <si>
    <t xml:space="preserve">750</t>
  </si>
  <si>
    <t xml:space="preserve">Administracja publiczna</t>
  </si>
  <si>
    <t xml:space="preserve">4 180 460,00</t>
  </si>
  <si>
    <t xml:space="preserve">- 207 746,00</t>
  </si>
  <si>
    <t xml:space="preserve">3 972 714,00</t>
  </si>
  <si>
    <t xml:space="preserve">75020</t>
  </si>
  <si>
    <t xml:space="preserve">Starostwa powiatowe</t>
  </si>
  <si>
    <t xml:space="preserve">3 768 686,00</t>
  </si>
  <si>
    <t xml:space="preserve">3 560 940,00</t>
  </si>
  <si>
    <t xml:space="preserve">Wpływy z opłaty komunikacyjnej</t>
  </si>
  <si>
    <t xml:space="preserve">3 287 746,00</t>
  </si>
  <si>
    <t xml:space="preserve">- 222 746,00</t>
  </si>
  <si>
    <t xml:space="preserve">3 065 000,00</t>
  </si>
  <si>
    <t xml:space="preserve">1 450,00</t>
  </si>
  <si>
    <t xml:space="preserve">15 000,00</t>
  </si>
  <si>
    <t xml:space="preserve">16 450,00</t>
  </si>
  <si>
    <t xml:space="preserve">75075</t>
  </si>
  <si>
    <t xml:space="preserve">Promocja jednostek samorządu terytorialnego</t>
  </si>
  <si>
    <t xml:space="preserve">2 975,00</t>
  </si>
  <si>
    <t xml:space="preserve">0,00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- 2 975,00</t>
  </si>
  <si>
    <t xml:space="preserve">754</t>
  </si>
  <si>
    <t xml:space="preserve">Bezpieczeństwo publiczne i ochrona przeciwpożarowa</t>
  </si>
  <si>
    <t xml:space="preserve">7 784 383,00</t>
  </si>
  <si>
    <t xml:space="preserve">5 000,00</t>
  </si>
  <si>
    <t xml:space="preserve">7 789 383,00</t>
  </si>
  <si>
    <t xml:space="preserve">75411</t>
  </si>
  <si>
    <t xml:space="preserve">Komendy powiatowe Państwowej Straży Pożarnej</t>
  </si>
  <si>
    <t xml:space="preserve">7 777 383,00</t>
  </si>
  <si>
    <t xml:space="preserve">7 782 383,00</t>
  </si>
  <si>
    <t xml:space="preserve">Środki na dofinansowanie własnych zadań bieżących gmin (związków gmin), powiatów (związków powiatów), samorządów województw, pozyskane z innych źródeł</t>
  </si>
  <si>
    <t xml:space="preserve">758</t>
  </si>
  <si>
    <t xml:space="preserve">Różne rozliczenia</t>
  </si>
  <si>
    <t xml:space="preserve">55 583 784,00</t>
  </si>
  <si>
    <t xml:space="preserve">391 547,00</t>
  </si>
  <si>
    <t xml:space="preserve">55 975 331,00</t>
  </si>
  <si>
    <t xml:space="preserve">75814</t>
  </si>
  <si>
    <t xml:space="preserve">Różne rozliczenia finansowe</t>
  </si>
  <si>
    <t xml:space="preserve">801</t>
  </si>
  <si>
    <t xml:space="preserve">Oświata i wychowanie</t>
  </si>
  <si>
    <t xml:space="preserve">9 113 940,00</t>
  </si>
  <si>
    <t xml:space="preserve">- 2 517 335,00</t>
  </si>
  <si>
    <t xml:space="preserve">6 596 605,00</t>
  </si>
  <si>
    <t xml:space="preserve">80120</t>
  </si>
  <si>
    <t xml:space="preserve">Licea ogólnokształcące</t>
  </si>
  <si>
    <t xml:space="preserve">1 822 004,00</t>
  </si>
  <si>
    <t xml:space="preserve">- 1 804 419,00</t>
  </si>
  <si>
    <t xml:space="preserve">17 585,00</t>
  </si>
  <si>
    <t xml:space="preserve">1 804 419,00</t>
  </si>
  <si>
    <t xml:space="preserve">80130</t>
  </si>
  <si>
    <t xml:space="preserve">Szkoły zawodowe</t>
  </si>
  <si>
    <t xml:space="preserve">2 352 088,00</t>
  </si>
  <si>
    <t xml:space="preserve">- 712 916,00</t>
  </si>
  <si>
    <t xml:space="preserve">1 639 172,00</t>
  </si>
  <si>
    <t xml:space="preserve">1 514 443,00</t>
  </si>
  <si>
    <t xml:space="preserve">82 180,00</t>
  </si>
  <si>
    <t xml:space="preserve">1 596 623,00</t>
  </si>
  <si>
    <t xml:space="preserve">795 096,00</t>
  </si>
  <si>
    <t xml:space="preserve">- 795 096,00</t>
  </si>
  <si>
    <t xml:space="preserve">Razem:</t>
  </si>
  <si>
    <t xml:space="preserve">138 519 238,00</t>
  </si>
  <si>
    <t xml:space="preserve">- 2 868 804,00</t>
  </si>
  <si>
    <t xml:space="preserve">135 650 434,00</t>
  </si>
  <si>
    <t xml:space="preserve">Załącznik Nr 2 do Uchwały Rady Powiatu Nr              z dnia 25 sierpnia 2009 roku</t>
  </si>
  <si>
    <t xml:space="preserve">Załącznik Nr 4</t>
  </si>
  <si>
    <t xml:space="preserve">Wydatki budżetu Powiatu Tarnogórskiego na 2009 rok</t>
  </si>
  <si>
    <t xml:space="preserve">020</t>
  </si>
  <si>
    <t xml:space="preserve">Leśnictwo</t>
  </si>
  <si>
    <t xml:space="preserve">99 677,00</t>
  </si>
  <si>
    <t xml:space="preserve">- 26 500,00</t>
  </si>
  <si>
    <t xml:space="preserve">73 177,00</t>
  </si>
  <si>
    <t xml:space="preserve">02002</t>
  </si>
  <si>
    <t xml:space="preserve">Nadzór nad gospodarką leśną</t>
  </si>
  <si>
    <t xml:space="preserve">99 077,00</t>
  </si>
  <si>
    <t xml:space="preserve">72 577,00</t>
  </si>
  <si>
    <t xml:space="preserve">Wydatki bieżące</t>
  </si>
  <si>
    <t xml:space="preserve">28 670 460,00</t>
  </si>
  <si>
    <t xml:space="preserve">- 672 022,00</t>
  </si>
  <si>
    <t xml:space="preserve">27 998 438,00</t>
  </si>
  <si>
    <t xml:space="preserve">Wydatki majątkowe</t>
  </si>
  <si>
    <t xml:space="preserve">4 547 258,00</t>
  </si>
  <si>
    <t xml:space="preserve">260 381,00</t>
  </si>
  <si>
    <t xml:space="preserve">4 807 639,00</t>
  </si>
  <si>
    <t xml:space="preserve">710</t>
  </si>
  <si>
    <t xml:space="preserve">Działalność usługowa</t>
  </si>
  <si>
    <t xml:space="preserve">1 243 651,00</t>
  </si>
  <si>
    <t xml:space="preserve">- 2 000,00</t>
  </si>
  <si>
    <t xml:space="preserve">1 241 651,00</t>
  </si>
  <si>
    <t xml:space="preserve">71012</t>
  </si>
  <si>
    <t xml:space="preserve">Ośrodki dokumentacji geodezyjnej i kartograficznej</t>
  </si>
  <si>
    <t xml:space="preserve">634 845,00</t>
  </si>
  <si>
    <t xml:space="preserve">632 845,00</t>
  </si>
  <si>
    <t xml:space="preserve">15 022 488,00</t>
  </si>
  <si>
    <t xml:space="preserve">659 484,00</t>
  </si>
  <si>
    <t xml:space="preserve">15 681 972,00</t>
  </si>
  <si>
    <t xml:space="preserve">75011</t>
  </si>
  <si>
    <t xml:space="preserve">Urzędy wojewódzkie</t>
  </si>
  <si>
    <t xml:space="preserve">629 393,00</t>
  </si>
  <si>
    <t xml:space="preserve">- 3 000,00</t>
  </si>
  <si>
    <t xml:space="preserve">626 393,00</t>
  </si>
  <si>
    <t xml:space="preserve">13 314 430,00</t>
  </si>
  <si>
    <t xml:space="preserve">647 484,00</t>
  </si>
  <si>
    <t xml:space="preserve">13 961 914,00</t>
  </si>
  <si>
    <t xml:space="preserve">Wydatki bieżące, w tym</t>
  </si>
  <si>
    <t xml:space="preserve">Wynagrodzenia i pochodne</t>
  </si>
  <si>
    <t xml:space="preserve">528 730,00</t>
  </si>
  <si>
    <t xml:space="preserve">543 730,00</t>
  </si>
  <si>
    <t xml:space="preserve">8 101 283,00</t>
  </si>
  <si>
    <t xml:space="preserve">7 787 383,00</t>
  </si>
  <si>
    <t xml:space="preserve">75421</t>
  </si>
  <si>
    <t xml:space="preserve">Zarządzanie kryzysowe</t>
  </si>
  <si>
    <t xml:space="preserve">276 812,00</t>
  </si>
  <si>
    <t xml:space="preserve">- 5 000,00</t>
  </si>
  <si>
    <t xml:space="preserve">271 812,00</t>
  </si>
  <si>
    <t xml:space="preserve">1 003 113,00</t>
  </si>
  <si>
    <t xml:space="preserve">50 000,00</t>
  </si>
  <si>
    <t xml:space="preserve">1 053 113,00</t>
  </si>
  <si>
    <t xml:space="preserve">75818</t>
  </si>
  <si>
    <t xml:space="preserve">Rezerwy ogólne i celowe</t>
  </si>
  <si>
    <t xml:space="preserve">Rezerwy</t>
  </si>
  <si>
    <t xml:space="preserve">51 451 978,00</t>
  </si>
  <si>
    <t xml:space="preserve">- 3 335 137,00</t>
  </si>
  <si>
    <t xml:space="preserve">48 116 841,00</t>
  </si>
  <si>
    <t xml:space="preserve">8 311 717,00</t>
  </si>
  <si>
    <t xml:space="preserve">- 2 122 846,00</t>
  </si>
  <si>
    <t xml:space="preserve">6 188 871,00</t>
  </si>
  <si>
    <t xml:space="preserve">27 462 006,00</t>
  </si>
  <si>
    <t xml:space="preserve">- 1 212 291,00</t>
  </si>
  <si>
    <t xml:space="preserve">26 249 715,00</t>
  </si>
  <si>
    <t xml:space="preserve">851</t>
  </si>
  <si>
    <t xml:space="preserve">Ochrona zdrowia</t>
  </si>
  <si>
    <t xml:space="preserve">1 992 872,00</t>
  </si>
  <si>
    <t xml:space="preserve">100 000,00</t>
  </si>
  <si>
    <t xml:space="preserve">2 092 872,00</t>
  </si>
  <si>
    <t xml:space="preserve">85195</t>
  </si>
  <si>
    <t xml:space="preserve">Pozostała działalność</t>
  </si>
  <si>
    <t xml:space="preserve">60 000,00</t>
  </si>
  <si>
    <t xml:space="preserve">160 000,00</t>
  </si>
  <si>
    <t xml:space="preserve">852</t>
  </si>
  <si>
    <t xml:space="preserve">Pomoc społeczna</t>
  </si>
  <si>
    <t xml:space="preserve">19 395 716,00</t>
  </si>
  <si>
    <t xml:space="preserve">56 723,00</t>
  </si>
  <si>
    <t xml:space="preserve">19 452 439,00</t>
  </si>
  <si>
    <t xml:space="preserve">85201</t>
  </si>
  <si>
    <t xml:space="preserve">Placówki opiekuńczo-wychowawcze</t>
  </si>
  <si>
    <t xml:space="preserve">634 917,00</t>
  </si>
  <si>
    <t xml:space="preserve">- 3 277,00</t>
  </si>
  <si>
    <t xml:space="preserve">631 640,00</t>
  </si>
  <si>
    <t xml:space="preserve">85218</t>
  </si>
  <si>
    <t xml:space="preserve">Powiatowe centra pomocy rodzinie</t>
  </si>
  <si>
    <t xml:space="preserve">701 062,00</t>
  </si>
  <si>
    <t xml:space="preserve">761 062,00</t>
  </si>
  <si>
    <t xml:space="preserve">853</t>
  </si>
  <si>
    <t xml:space="preserve">Pozostałe zadania w zakresie polityki społecznej</t>
  </si>
  <si>
    <t xml:space="preserve">2 845 241,00</t>
  </si>
  <si>
    <t xml:space="preserve">29 167,00</t>
  </si>
  <si>
    <t xml:space="preserve">2 874 408,00</t>
  </si>
  <si>
    <t xml:space="preserve">85321</t>
  </si>
  <si>
    <t xml:space="preserve">Zespoły do spraw orzekania o niepełnosprawności</t>
  </si>
  <si>
    <t xml:space="preserve">434 053,00</t>
  </si>
  <si>
    <t xml:space="preserve">- 833,00</t>
  </si>
  <si>
    <t xml:space="preserve">433 220,00</t>
  </si>
  <si>
    <t xml:space="preserve">85333</t>
  </si>
  <si>
    <t xml:space="preserve">Powiatowe urzędy pracy</t>
  </si>
  <si>
    <t xml:space="preserve">2 169 560,00</t>
  </si>
  <si>
    <t xml:space="preserve">30 000,00</t>
  </si>
  <si>
    <t xml:space="preserve">2 199 560,00</t>
  </si>
  <si>
    <t xml:space="preserve">854</t>
  </si>
  <si>
    <t xml:space="preserve">Edukacyjna opieka wychowawcza</t>
  </si>
  <si>
    <t xml:space="preserve">12 995 566,00</t>
  </si>
  <si>
    <t xml:space="preserve">6 100,00</t>
  </si>
  <si>
    <t xml:space="preserve">13 001 666,00</t>
  </si>
  <si>
    <t xml:space="preserve">85403</t>
  </si>
  <si>
    <t xml:space="preserve">Specjalne ośrodki szkolno-wychowawcze</t>
  </si>
  <si>
    <t xml:space="preserve">7 951 520,00</t>
  </si>
  <si>
    <t xml:space="preserve">7 957 620,00</t>
  </si>
  <si>
    <t xml:space="preserve">921</t>
  </si>
  <si>
    <t xml:space="preserve">Kultura i ochrona dziedzictwa narodowego</t>
  </si>
  <si>
    <t xml:space="preserve">757 600,00</t>
  </si>
  <si>
    <t xml:space="preserve">762 600,00</t>
  </si>
  <si>
    <t xml:space="preserve">92195</t>
  </si>
  <si>
    <t xml:space="preserve">543 700,00</t>
  </si>
  <si>
    <t xml:space="preserve">548 700,00</t>
  </si>
  <si>
    <t xml:space="preserve">150 876 720,00</t>
  </si>
  <si>
    <t xml:space="preserve">148 007 916,00</t>
  </si>
  <si>
    <t xml:space="preserve">Załącznik Nr 3</t>
  </si>
  <si>
    <t xml:space="preserve">do Uchwały Zarządu Powiatu Nr</t>
  </si>
  <si>
    <t xml:space="preserve">z dnia 23 marca 2009 roku</t>
  </si>
  <si>
    <t xml:space="preserve">Załącznik Nr 3 do Uchwały Rady Powiatu Nr         z dnia 25 sierpnia 2009 roku</t>
  </si>
  <si>
    <t xml:space="preserve">Załącznik Nr 6</t>
  </si>
  <si>
    <t xml:space="preserve">Wydatki budżetu Powiatu Tarnogórskiego na zadania i zakupy inwestycyjne przewidziane do realizacji                          w 2009 roku</t>
  </si>
  <si>
    <t xml:space="preserve">w złotych</t>
  </si>
  <si>
    <t xml:space="preserve">Lp.</t>
  </si>
  <si>
    <t xml:space="preserve">Rozdz.</t>
  </si>
  <si>
    <t xml:space="preserve">Nazwa zadania inwestycyjnego</t>
  </si>
  <si>
    <t xml:space="preserve">Planowane wydatki</t>
  </si>
  <si>
    <t xml:space="preserve">Jednostka organizacyjna realizująca program lub koordynująca wykonanie programu</t>
  </si>
  <si>
    <t xml:space="preserve">rok budżetowy 2009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</t>
  </si>
  <si>
    <t xml:space="preserve">środki wymienione
w art. 5 ust. 1 pkt 2 i 3 u.f.p.</t>
  </si>
  <si>
    <t xml:space="preserve">plan przed zmianą</t>
  </si>
  <si>
    <t xml:space="preserve">Zakup indywidualnego wyciągu spalin do stacji diagnostycznej gospodarstwa pomocniczego Auto Land Service spełniającego aktualnie obowiązujące wymagania i normy</t>
  </si>
  <si>
    <t xml:space="preserve">Zarząd Dróg Powiatowych</t>
  </si>
  <si>
    <t xml:space="preserve">Budowa chodnika w ciągu ul. Pyskowickiej w Połomii - I etap</t>
  </si>
  <si>
    <t xml:space="preserve">Przebudowa skrzyżowania ulic Gliwickiej - Wyszyńskiego - Legionów w Tarnowskich Górach</t>
  </si>
  <si>
    <t xml:space="preserve">Starostwo Powiatowe w Tarnowskich Górach</t>
  </si>
  <si>
    <t xml:space="preserve">Regulacja odwodnienia drogi 3248S w Kaletach - Miotek</t>
  </si>
  <si>
    <t xml:space="preserve">Przebudowa drogi powiatowej w Nowej Wsi Tworowskiej - etap II</t>
  </si>
  <si>
    <t xml:space="preserve">Budowa chodnika ul. Dworcowa w m. Wieszowa</t>
  </si>
  <si>
    <t xml:space="preserve">Budowa chodnika ul. 1-go Maja w Miedarach</t>
  </si>
  <si>
    <t xml:space="preserve">Budowa chodnika ul. Pyskowicka w Łubiu</t>
  </si>
  <si>
    <t xml:space="preserve">Remont drogi powiatowej w m. Świerklaniec ul. 3-go Maja z budową kanalizacji deszczowej - II etap</t>
  </si>
  <si>
    <t xml:space="preserve">Przebudowa ul. Nałkowskiej w Radzionkowie</t>
  </si>
  <si>
    <t xml:space="preserve">Kontynuacja przebudowy dróg dojazdowych do Międzygminnej Strefy Aktywności Gospodarczej ulic Świniowickiej i Polnej na terenie gminy Tworóg</t>
  </si>
  <si>
    <t xml:space="preserve">Przebudowa mostu nad rzeką Trzonia w m. Zendek </t>
  </si>
  <si>
    <t xml:space="preserve">Nabycie nieruchomości na cele dróg powiatowych</t>
  </si>
  <si>
    <t xml:space="preserve">Zagospodarowanie terenu wokół budynku przy ul. Sienkiewicza 16</t>
  </si>
  <si>
    <t xml:space="preserve">Projekt remontu budynku Starostwa przy ul. Mickiewicza 29</t>
  </si>
  <si>
    <t xml:space="preserve">Zakup serwerów z przeznaczenien na archiwizację systemu docman</t>
  </si>
  <si>
    <t xml:space="preserve">Zakup sprzętu i oprogramowania </t>
  </si>
  <si>
    <t xml:space="preserve">Projekt termomodernizacji Liceum Ogólnokształcącego im. Stefanii Sempołowskiej</t>
  </si>
  <si>
    <t xml:space="preserve">Termomodernizacja i wymiana instalacji elektrycznej w II LO im. S. Staszica w Tarnowskich Górach </t>
  </si>
  <si>
    <t xml:space="preserve">Wymiana parkietu w sali gimnastycznej oraz okien w sali tenisa stołowego i zaplecza tych sal w Zespole Szkół Techniczno-Usługowych </t>
  </si>
  <si>
    <t xml:space="preserve">Remont dachu z wymianą pokrycia dachowego w Zespole Szkół Chemiczno-Medycznych i Ogólnokształcących w Tarnowskich Górach </t>
  </si>
  <si>
    <t xml:space="preserve">Projekt remontu dachu  w Zespole Szkół Chemiczno-Medycznych i Ogólnokształcących w Tarnowskich Górach </t>
  </si>
  <si>
    <t xml:space="preserve">Remont auli w Zespole Szkół Chemiczno-Medycznych i Ogólnokształcących w Tarnowskich Górach</t>
  </si>
  <si>
    <t xml:space="preserve">Projekt wymiany instalacji elektrycznej Zespołu Szkół Technicznych i Ogólnokształcących</t>
  </si>
  <si>
    <t xml:space="preserve">Adaptacja pomieszczeń dla ZSS w Radzionkowie</t>
  </si>
  <si>
    <t xml:space="preserve">Dostosowanie budynku Zespołu Szkół Gastronomiczno-Hotelarskich do wymagań p. poż.</t>
  </si>
  <si>
    <t xml:space="preserve">Modernizacja bazy dydaktycznej  w Centrum Edukacji Ekonomiczno-Handlowej</t>
  </si>
  <si>
    <t xml:space="preserve">Centrum Edukacji Ekonomiczno-Handlowej</t>
  </si>
  <si>
    <t xml:space="preserve">Modernizacja drogą do mistrzostwa w pracy w Zespole Szkół Gastronomiczno-Hotelarskich w Tarnowskich Górach </t>
  </si>
  <si>
    <t xml:space="preserve">Od klepiska do boiska - kompleks rekreacyjno-sportowy przy PMDK im. Henryka Jordana w Tarnowskich Górach</t>
  </si>
  <si>
    <t xml:space="preserve">Rozbudowa, przebudowa, remont i kompleksowe wyposażenia obiektów dydaktycznych zespołu budynków Centrum Kształcenia Ustawicznego w Tarnowskich Górach ul. Kościelna 34</t>
  </si>
  <si>
    <t xml:space="preserve">Centrum Kształcenia Ustawicznego</t>
  </si>
  <si>
    <t xml:space="preserve">Wykonanie zaleceń nałożonych na Wielospecjalistyczny Szpital Powiatowy im. dr B. Hagera przez Komendę Powiatową Państwowej Straży Pożarnej w Tarnowskich Górach</t>
  </si>
  <si>
    <t xml:space="preserve">Modernizacja DPS "Przyjaźń" w Tarnowskich Gorach</t>
  </si>
  <si>
    <t xml:space="preserve">Remont budynku pałacu myśliwskiego Domu Pomocy Społecznej w Miedarach</t>
  </si>
  <si>
    <t xml:space="preserve">Remont  internatu, kuchni i stołówki w Specjalnym Ośrodku Szkolno-Wychowawczym w Tarnowskich Górach</t>
  </si>
  <si>
    <t xml:space="preserve">Objecie udziałów w mającej powstać spółce nadającej programy radiofoniczne</t>
  </si>
  <si>
    <t xml:space="preserve">Centrum Kultury Śląskiej</t>
  </si>
  <si>
    <t xml:space="preserve">Wykonanie dokumentacji przebudowy ul. Powstańców Śląskich w Tworogu</t>
  </si>
  <si>
    <t xml:space="preserve">Remont drogi powiatowej w m. Świerklaniec ul. Główna - II etap</t>
  </si>
  <si>
    <t xml:space="preserve">Wykonanie dokumentacji budowy chodznika w ciągu ul. Głównej w Zendku na odcinku od kościoła do szkoły</t>
  </si>
  <si>
    <t xml:space="preserve">Przebudowa chodnika w ciągu ul. Powstańców Warszawskich w Tarnowskich Górach</t>
  </si>
  <si>
    <t xml:space="preserve">Wykonanie dokumentacji przebudowy chodnika ul. Bytomskiej na odcinku od ronda im. Ks. Blachnickiego do skrzyżowania z Aleją Kwiatów</t>
  </si>
  <si>
    <t xml:space="preserve">Wykonanie dokumentacji budowy chodnika i ciągu rowerowego wzdłuż ul. Knosały</t>
  </si>
  <si>
    <t xml:space="preserve">Aktualizacja dokumentacji budowy chodnika wraz z systemem odwodnienia w ciągu drogi powiatowej nr 3224S ul. Mikulczyckiej w m. Świętoszowice - I etap</t>
  </si>
  <si>
    <t xml:space="preserve">Budowa chodnika ul. Dworcowa w m. Wieszowa - I etap</t>
  </si>
  <si>
    <t xml:space="preserve">Budowa ścieżki rowerowej Laryszów - Miedary - wykonanie dokumentacji i realizacja I etapu</t>
  </si>
  <si>
    <t xml:space="preserve">Budowa sygnalizacji świtlnej na skrzyżowaniu ul. Wyspiańskiego z ul. Opolską w Tarnowskich Górach</t>
  </si>
  <si>
    <t xml:space="preserve">Wykonanie dokumentacji przebudowy ul. Repeckiej w Tarnowskich Górach</t>
  </si>
  <si>
    <t xml:space="preserve">Aktualizacjia dokumentacji budowy chodnika z systemem odwodnienia w ciągu drogi powiatowej nr 3275 Tarnowskie Góry - Kamieniec na odcinku od składnicy materiałów budowlanych do istniejącego chodnika - strona lewa - Zbrosławice, ul. Wolności</t>
  </si>
  <si>
    <t xml:space="preserve">Przebudowa drogi powiatowej 2902 S na iodcinku od skrzyżowania z DK 78 do skrzyżowania z drogą powiatową 3224 S</t>
  </si>
  <si>
    <t xml:space="preserve">Dotacje celowe na jednorazowe środki na podjęcie działalności gospodarczej</t>
  </si>
  <si>
    <t xml:space="preserve">Powiatowy Urząd Pracy</t>
  </si>
  <si>
    <t xml:space="preserve">Zmiana sposobu użytkowania pomieszczeń w budynku Zespołu Szkół Techniczno-Ekonomicznych w Radzionkowie przy ul. Nałkowskiej 2 na potrzeby Zespołu Szkół Specjalnych w Radzionkowie etap II - budowa kuchni i stołówki"</t>
  </si>
  <si>
    <t xml:space="preserve">zakup osprzętu do pojazdu wielofunkcyjnego Unimog</t>
  </si>
  <si>
    <t xml:space="preserve">zakup Serwera oraz UPS</t>
  </si>
  <si>
    <t xml:space="preserve">Wykonanie nowego przyłącza energii elektrycznej</t>
  </si>
  <si>
    <t xml:space="preserve">Zespół Szkół Chemiczno-Medycznych i Ogólnokształcących</t>
  </si>
  <si>
    <t xml:space="preserve">Wykonanie sieci telefoniczno-komputerowej w wolnych pomieszczeniach w budynku przy ul. Sienkiewicza 16</t>
  </si>
  <si>
    <t xml:space="preserve">Uregulowanie gospodarki wodno-ściekowej w zasobach mieszkanowych powiatu przy ul.Sikorskiego 7b w Radzionkowe</t>
  </si>
  <si>
    <t xml:space="preserve">Opracowanie dokumentacji projektowej sieci wodno-kanalizacyjnej przy u.Sikorskiego w Radzionkowie</t>
  </si>
  <si>
    <t xml:space="preserve">,,Kopalnia kultury-system informacji kulturalnej o Powiecie Tarnogórskim"</t>
  </si>
  <si>
    <t xml:space="preserve">Opracowanie dokumentacji projektowej remontu Domu Pomocy Społecznej w Miedarch</t>
  </si>
  <si>
    <t xml:space="preserve">Utwardzenie terenu przy budynku Zespołu Szkół Specjalnych i Zespołu Szkół Techniczno-Ekonomicznych w Radzionkowie</t>
  </si>
  <si>
    <t xml:space="preserve">Wykonanie i montaż drogowych barier energochłonnych</t>
  </si>
  <si>
    <t xml:space="preserve">Zakup elementów wyposażenia stacji paliw</t>
  </si>
  <si>
    <t xml:space="preserve">Odszokdowania za nieruchomości nabyte na rzecz Powiatu</t>
  </si>
  <si>
    <t xml:space="preserve">Wykonanie video monitoringu kompleksu boisk przy Zespole Szkół Techniczno-Usługowych</t>
  </si>
  <si>
    <t xml:space="preserve">Dostosowanie budynku szkoły II Liceum Ogólnokształcące im. S. Staszica w Tarnowskich Górach do obowiązujących przepisów przeciwpozarowych</t>
  </si>
  <si>
    <t xml:space="preserve">Zakup sprzętu do przeprowadzania badań na drogach powiatowych</t>
  </si>
  <si>
    <t xml:space="preserve">Zakup szaf serwerowych</t>
  </si>
  <si>
    <t xml:space="preserve">Modernizacja instalacji elektrycznej w Zespole Szkół Chemiczno-Medycznych w Tarnowskich Górach</t>
  </si>
  <si>
    <t xml:space="preserve">Budowa chodnika ul.1-go Maja w Miedarach</t>
  </si>
  <si>
    <t xml:space="preserve">Przebudowa chodnika ul.Opolska od skrzyżowania z ul. Towarową do ul. Zagórskiej w tarnowskich Górach</t>
  </si>
  <si>
    <t xml:space="preserve">Wymiana bram w budynku Stacji Obsługi Pojazdów ul.Pyskowicka 54</t>
  </si>
  <si>
    <t xml:space="preserve">Zakup samochodu osobowego dla gospodarstwa pomocniczego Auto Land Service</t>
  </si>
  <si>
    <t xml:space="preserve">Ogółem</t>
  </si>
  <si>
    <t xml:space="preserve">plan po zmianach</t>
  </si>
  <si>
    <t xml:space="preserve">Utworzenie spółki akcyjnej, która docelowo utworzy Niepubliczny Zakład Opieki Zdrowotnej przy Wielospecjalistycznym Szpitaklu Powiatowym im. B. Hagera</t>
  </si>
  <si>
    <t xml:space="preserve">Załącznik Nr 5 do Uchwały Rady Powiatu Nr XL/373/2009 z dnia 26 maja 2009 roku</t>
  </si>
  <si>
    <t xml:space="preserve">Załącznik Nr 4 do Uchwały Rady Powiatu Nr….. z dnia 25 sierpnia 2009 roku</t>
  </si>
  <si>
    <t xml:space="preserve">Załącznik Nr 8</t>
  </si>
  <si>
    <t xml:space="preserve">do uchwały Rady Powiatu</t>
  </si>
  <si>
    <t xml:space="preserve">Wydatki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rozdział)</t>
  </si>
  <si>
    <t xml:space="preserve">Wydatki
w okresie realizacji Projektu (całkowita wartość Projektu)
</t>
  </si>
  <si>
    <t xml:space="preserve">w tym: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</t>
  </si>
  <si>
    <t xml:space="preserve">z tego, źródła finansowania:</t>
  </si>
  <si>
    <t xml:space="preserve">Środki z budżetu UE</t>
  </si>
  <si>
    <t xml:space="preserve">pożyczki
i kredyty</t>
  </si>
  <si>
    <t xml:space="preserve">obligacje</t>
  </si>
  <si>
    <t xml:space="preserve">pozostałe**</t>
  </si>
  <si>
    <t xml:space="preserve">x</t>
  </si>
  <si>
    <t xml:space="preserve">1.1</t>
  </si>
  <si>
    <t xml:space="preserve">Program:</t>
  </si>
  <si>
    <t xml:space="preserve">"Regionalny Program operacyjny Województwa Śląskiego na lata 2007-2013" Priorytet 7 Transport "Przebudowa ul. Nałkowskiej w Radzionkowie"</t>
  </si>
  <si>
    <t xml:space="preserve">Priorytet:</t>
  </si>
  <si>
    <t xml:space="preserve">Nazwa projektu: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1.2</t>
  </si>
  <si>
    <t xml:space="preserve">"Regionalny Program operacyjny Województwa Śląskiego na lata 2007-2013" Piorytet 7 Tarnsport " Przebudowa dróg dojazdowych do Międzygminnej Strefy Aktywności na terenie gminy Tworóg"</t>
  </si>
  <si>
    <t xml:space="preserve">1.3</t>
  </si>
  <si>
    <t xml:space="preserve">"Regionalny Program operacyjny Województwa Śląskiego na lata 2007-2013" Priorytet 7 Transport "Przebudowa skrzyżowania ulic Gliwicka - Wyszyńskiego - Legionów w Tarnowskich Górach "</t>
  </si>
  <si>
    <t xml:space="preserve">1.4</t>
  </si>
  <si>
    <t xml:space="preserve">"Regionalny Program operacyjny Województwa Śląskiego na lata 2007-2013"  Priorytet 7 Transport  "Regulacja odwodnienia drogi Kalety - Miotek "</t>
  </si>
  <si>
    <t xml:space="preserve">1.5</t>
  </si>
  <si>
    <t xml:space="preserve">"Regionalny Program operacyjny Województwa Śląskiego na lata 2007-2013"  Priorytet 8 Infrastruktura edukacyjna  "Termomodernizacja i wymiana instalacji elektrycznej w II LO im.S.Staszica w Tarnowskich Górach"</t>
  </si>
  <si>
    <t xml:space="preserve">1.6</t>
  </si>
  <si>
    <t xml:space="preserve">"Regionalny Program operacyjny Województwa Śląskiego na lata 2007-2013" Priorytet 8 Infrastruktura edukacyjna    "Modernizacja droga do mistrzostwa w pracy w Zespole Szkół Gastronomiczno - Hotelarskich w Tarnowskich Górach"</t>
  </si>
  <si>
    <t xml:space="preserve">1.7</t>
  </si>
  <si>
    <t xml:space="preserve">"Regionalny Program operacyjny Województwa Śląskiego na lata 2007-2013" Priorytet 8 Infrastruktura edukacyjna   "Modernizacja bazy dydaktycznej Centrum Edukacji Ekonomiczno - Handlowej w Tarnowskich Górach"</t>
  </si>
  <si>
    <t xml:space="preserve">1.8</t>
  </si>
  <si>
    <t xml:space="preserve">"Regionalny Program operacyjny Województwa Śląskiego na lata 2007-2013" Priorytet 9 Zdrowie i rekreacja   "Od klepiska do boiska - kompleks rekreacyjno-sportowy przy PMDK im. Henryka Jordana w Tarnowskich Górach"</t>
  </si>
  <si>
    <t xml:space="preserve">1.9</t>
  </si>
  <si>
    <t xml:space="preserve">"Regionalny Program operacyjny Województwa Śląskiego na lata 2007-2013" Priorytet 9 infrastruktura edukacyjna  "Rozbudowa, przebudowa, remont i kompleksowe wyposażenia obiektów dydaktycznych zespołu budynków Centrum Kształcenia Ustawicznego w Tarnowskich Górach ul. Kościelna 34"</t>
  </si>
  <si>
    <t xml:space="preserve">2012 r.</t>
  </si>
  <si>
    <t xml:space="preserve">1.10</t>
  </si>
  <si>
    <t xml:space="preserve">"Regionalny Program operacyjny Województwa Śląskiego na lata 2007-2013" Priorytet 8 Infrastruktura edukacyjna  "Remont internatu, kuchni i stołówki w Specjalnym Ośrodku Szkolno - Wychowawczym w Tarnowskich Górach  "</t>
  </si>
  <si>
    <t xml:space="preserve">1.11</t>
  </si>
  <si>
    <t xml:space="preserve">"Szwajcarsko - Polski Program Współpracy" projekt "Modernizacja Domu Pomocy Społecznej Przyjaźń"</t>
  </si>
  <si>
    <t xml:space="preserve">1.12</t>
  </si>
  <si>
    <t xml:space="preserve">"Regionalny program operacyjny Województwa Śląskiego" Priorytet V Środowisko Działanie 5.4 Zarządzanie środowiskiem "Właściwe zarządzanie środowiskiem gwarantem bezpieczeństwa i zdrowia mieszkańców Powiatu Tarnogórskiego"</t>
  </si>
  <si>
    <t xml:space="preserve">z tego: 2008 r.</t>
  </si>
  <si>
    <t xml:space="preserve">1.13</t>
  </si>
  <si>
    <t xml:space="preserve">"Regionalny program operacyjny Województwa Śląskiego na lata 2007-2013" Priorytet 4 ,, Kopalnia kultury-system informacji kulturalnej o Powiecie Tarnogórskim"</t>
  </si>
  <si>
    <t xml:space="preserve">1.14</t>
  </si>
  <si>
    <t xml:space="preserve">,, Centrum Kultury Śląskiej" etap I ( 2009-2010)</t>
  </si>
  <si>
    <t xml:space="preserve">1.15</t>
  </si>
  <si>
    <t xml:space="preserve">,, Centrum Kultury Śląskiej" etap II( 2010-2014)</t>
  </si>
  <si>
    <t xml:space="preserve">Wydatki bieżące </t>
  </si>
  <si>
    <t xml:space="preserve">2.1</t>
  </si>
  <si>
    <t xml:space="preserve">"Program Operacyjny Kapitał Ludzki" Priorytet 5 Dobre Rządzenie "Profesjonalny urzędnik samorządowy (studia podyplomowe i kursy)</t>
  </si>
  <si>
    <t xml:space="preserve">2.2</t>
  </si>
  <si>
    <t xml:space="preserve">"Regionalny Program operacyjny Województwa Śląskiego na lata 2007-2013" Priorytet 4 Kultura "Sieć informacji kulturalnej "</t>
  </si>
  <si>
    <t xml:space="preserve">2.3</t>
  </si>
  <si>
    <t xml:space="preserve">"Program Operacyjny Kapitał Ludzki" Priorytet 9 Rozwój wykształceniai kompetencji  w regionach "Wiele masz kiedy wiele umiesz"</t>
  </si>
  <si>
    <t xml:space="preserve">2.4</t>
  </si>
  <si>
    <t xml:space="preserve">"Program Operacyjny Kapitał Ludzki" Priorytet 9 Rozwój wykształceniai kompetencji  w regionach "Uczymy się nie dla szkoły lecz dla życia"</t>
  </si>
  <si>
    <t xml:space="preserve">2.5</t>
  </si>
  <si>
    <t xml:space="preserve">"Program Operacyjny Kapitał Ludzki" Priorytet 9 Rozwój wykształceniai kompetencji  w regionach "Zajęcia w szkołach zawodowych"</t>
  </si>
  <si>
    <t xml:space="preserve">2.6</t>
  </si>
  <si>
    <t xml:space="preserve">"Program Operacyjny Kapitał Ludzki"  Priorytet 6  Rynek pracy otwarty dla wszystkich " Pośrednik i Doradca Twoim Partnerem"</t>
  </si>
  <si>
    <t xml:space="preserve">2.7</t>
  </si>
  <si>
    <t xml:space="preserve">"Program Operacyjny Kapitał Ludzki"  Priorytet 7  Promocja Integracji Społecznej "Skrzydła Powiatu"</t>
  </si>
  <si>
    <t xml:space="preserve">2.8</t>
  </si>
  <si>
    <t xml:space="preserve">"Program Operacyjny Kapitał Ludzki"  Priorytet 6  Rynek pracy otwarty dla wszystkich Działanie 6.2 "Wsparcie oraz promocja przedsiębiorczości i samozatrudnienia</t>
  </si>
  <si>
    <t xml:space="preserve">2.9</t>
  </si>
  <si>
    <t xml:space="preserve">"Program Operacyjny Kapitał Ludzki"  Priorytet 9 działanie 9.1.3 ,, Nauka drogą do sukcesu na śląsku"</t>
  </si>
  <si>
    <t xml:space="preserve">3.0</t>
  </si>
  <si>
    <t xml:space="preserve">" Zintegrowny Program Operacyjny Rozwoju Regionalnego w Województwie Śląskim"   działanie 2.2. ,,Eurostypendium drogą do dyplomu"</t>
  </si>
  <si>
    <t xml:space="preserve">plan po zmianie</t>
  </si>
  <si>
    <t xml:space="preserve">Załącznik Nr 5 do Uchwały Rady Powiatu Nr         z dnia 25 sierpnia 2009 roku</t>
  </si>
  <si>
    <t xml:space="preserve">Załacznik Nr 10</t>
  </si>
  <si>
    <t xml:space="preserve">Dochody i wydatki rachunków dochodów własnych jednostek budżetowych Powiatu Tarnogórskiego na 2009 roku </t>
  </si>
  <si>
    <t xml:space="preserve">Placówka</t>
  </si>
  <si>
    <t xml:space="preserve">Plan przed zmianami:</t>
  </si>
  <si>
    <t xml:space="preserve">Plan po zmianach:</t>
  </si>
  <si>
    <t xml:space="preserve">Stan środków na początek okresu</t>
  </si>
  <si>
    <t xml:space="preserve">Dochody</t>
  </si>
  <si>
    <t xml:space="preserve">Wydatki</t>
  </si>
  <si>
    <t xml:space="preserve">ogółem dział 600</t>
  </si>
  <si>
    <t xml:space="preserve">Zespół Szkół Specjalnych</t>
  </si>
  <si>
    <t xml:space="preserve">razem rozdz. 80102</t>
  </si>
  <si>
    <t xml:space="preserve">Zespół Szkół Gastronomiczno - Hotelarskich Tarnowskie Góry</t>
  </si>
  <si>
    <t xml:space="preserve">razem rozdz. 80130</t>
  </si>
  <si>
    <t xml:space="preserve">Centrum  Kształcenia Ustawicznego</t>
  </si>
  <si>
    <t xml:space="preserve">razem rozdz. </t>
  </si>
  <si>
    <t xml:space="preserve">ogółem dział 801</t>
  </si>
  <si>
    <t xml:space="preserve">Dom pomocy Społeczne Łubie</t>
  </si>
  <si>
    <t xml:space="preserve">Dom pomocy Społecznej w Miedarach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Powiatowy Młodzieżowy Dom Kultury Tarnowskie Góry</t>
  </si>
  <si>
    <t xml:space="preserve">razem rozdz. 85407</t>
  </si>
  <si>
    <t xml:space="preserve">ogółem dział 854</t>
  </si>
  <si>
    <t xml:space="preserve">O G Ó Ł E M</t>
  </si>
  <si>
    <t xml:space="preserve">Załącznik Nr 6 do Uchwały Rady Powiatu Nr         z dnia 25 sierpnia 2009 roku</t>
  </si>
  <si>
    <t xml:space="preserve">Załacznik Nr 12</t>
  </si>
  <si>
    <t xml:space="preserve"> Przychody i wydatki zakładu budżetowego na 2009 rok Powiatu Tarnogórskiego</t>
  </si>
  <si>
    <t xml:space="preserve">plan przed zmianą:</t>
  </si>
  <si>
    <t xml:space="preserve">plan po zmianie:</t>
  </si>
  <si>
    <t xml:space="preserve">Nazwa</t>
  </si>
  <si>
    <t xml:space="preserve">Przychody</t>
  </si>
  <si>
    <t xml:space="preserve">Stan środków na pocz. roku</t>
  </si>
  <si>
    <t xml:space="preserve">Stan środków na koniec roku</t>
  </si>
  <si>
    <t xml:space="preserve">Powiatowy Zakład Budżetowy</t>
  </si>
  <si>
    <t xml:space="preserve">ogółem dział 400</t>
  </si>
  <si>
    <t xml:space="preserve">ogółem dział 700</t>
  </si>
  <si>
    <t xml:space="preserve">Załącznik Nr 7 do Uchwały Rady Powiatu Nr XL/373/2009 z dnia 26 maja 2009 roku</t>
  </si>
  <si>
    <t xml:space="preserve">Załącznik Nr 16</t>
  </si>
  <si>
    <t xml:space="preserve">Limity wydatków na wieloletnie programy inwestycyjne w latach 2009 - 2011</t>
  </si>
  <si>
    <t xml:space="preserve">Nazwa zadania inwestycyjnego
i okres realizacji
(w latach)</t>
  </si>
  <si>
    <t xml:space="preserve">Łączne koszty finansowe</t>
  </si>
  <si>
    <t xml:space="preserve">środki pochodzące
 z innych  źródeł*</t>
  </si>
  <si>
    <t xml:space="preserve">1.</t>
  </si>
  <si>
    <t xml:space="preserve">Poprawa bezpieczeństwa ruchu na skrzyżowaniu ulic  Wyszyńskiego - Aleja Jana Pawła II (2010 - 2011)</t>
  </si>
  <si>
    <t xml:space="preserve">A.      
B.
C.
…</t>
  </si>
  <si>
    <t xml:space="preserve">2.</t>
  </si>
  <si>
    <t xml:space="preserve">Przebudowa ul. Opolskiej na odcinku od skrzyżowania z ul. Sobieskiego do skrzyżowania z ul. Wyspiańskiego (2010-2012)</t>
  </si>
  <si>
    <t xml:space="preserve">3.</t>
  </si>
  <si>
    <t xml:space="preserve">Remont wiaduktu w ciągu S 3282 ul. Nakielskiej (2010-2011)</t>
  </si>
  <si>
    <t xml:space="preserve">4.</t>
  </si>
  <si>
    <t xml:space="preserve">Przebudowa ul. Repeckiej (2009-2012)</t>
  </si>
  <si>
    <t xml:space="preserve">5.</t>
  </si>
  <si>
    <t xml:space="preserve">Budowa chodnika z systemem odwodnienia w ciągu drogi powiatowej nr 3275 Tarnowskie Góry – Kamieniec na odcinku od składnicy materiałów budowlanych do istniejącego chodnika - strona lewa - Zbrosławice, ul. Wolności (2009-2010)</t>
  </si>
  <si>
    <t xml:space="preserve">6.</t>
  </si>
  <si>
    <t xml:space="preserve">Budowa chodników w Gminie Zbrosławice (2010-2012)</t>
  </si>
  <si>
    <t xml:space="preserve">7.</t>
  </si>
  <si>
    <t xml:space="preserve">Budowa chodnika w ciągu drogi S 3215 w m. Koty (2010-2011)</t>
  </si>
  <si>
    <t xml:space="preserve">8.</t>
  </si>
  <si>
    <t xml:space="preserve">Przebudowa drogi powiatowej S 3210 na odcinku Przysieki - Zendek (2012 - 2014)</t>
  </si>
  <si>
    <t xml:space="preserve">9.</t>
  </si>
  <si>
    <t xml:space="preserve">Rozbudowa ronda im. Blachnickiego w Tarnowskich Górach (2010-2011)</t>
  </si>
  <si>
    <t xml:space="preserve">10.</t>
  </si>
  <si>
    <t xml:space="preserve">Przebudowa drogi powiatowej 2905 S Brynek - Pyskowice wraz z budową drogi rowerowej (2010-2013)</t>
  </si>
  <si>
    <t xml:space="preserve">11.</t>
  </si>
  <si>
    <t xml:space="preserve">Przebudowa drogi powiatowej 2902 S na odcinku Szałsza - Boniowice (2009-2012)</t>
  </si>
  <si>
    <t xml:space="preserve">A.1 000 000
B.
C.
…</t>
  </si>
  <si>
    <t xml:space="preserve">12.</t>
  </si>
  <si>
    <t xml:space="preserve">Budowa drogi rowerowej na odcinku Tarnowskie Góry - jezioro Chechło - Nakło (2010 - 2011)</t>
  </si>
  <si>
    <t xml:space="preserve">13.</t>
  </si>
  <si>
    <t xml:space="preserve">Przebudowa ul. Nałkowskiej w Radzionkowie </t>
  </si>
  <si>
    <t xml:space="preserve">14.</t>
  </si>
  <si>
    <t xml:space="preserve">Przebudowa dróg dojazdowych do Międzygminnej Strefy Aktywności na terenie gminy Tworóg</t>
  </si>
  <si>
    <t xml:space="preserve">15.</t>
  </si>
  <si>
    <t xml:space="preserve">Budowa kanalizacji sanitarnej dla budynków mieszkalnych w Nakle Śl., budynku Pałacu i ZSAiO (2010)</t>
  </si>
  <si>
    <t xml:space="preserve">16.</t>
  </si>
  <si>
    <t xml:space="preserve">Remont budynku tzw. "Koszarowca" przy ul. Mickiewicza 29 w Tarnowskich Górach (2009-2012)</t>
  </si>
  <si>
    <t xml:space="preserve">17.</t>
  </si>
  <si>
    <t xml:space="preserve">Rozbudowa i wyposażenie Centrum Powiadamiania Ratunkowego w Tarnowskich Górach (2010 - 2016)</t>
  </si>
  <si>
    <t xml:space="preserve">18.</t>
  </si>
  <si>
    <t xml:space="preserve">Remont pracowni chemicznej w I Liceum Ogólnokształcącym im. S. Sempołowskiej (2011)</t>
  </si>
  <si>
    <t xml:space="preserve">19.</t>
  </si>
  <si>
    <t xml:space="preserve">Termomodernizacja I Liceum Ogólnokształcącego im. S. Sempołowskiej w Tarnowskich Górach (2009-2010)</t>
  </si>
  <si>
    <t xml:space="preserve">Zagospodarowanie terenów sportowych w Zespole Szkół Techniczno-Ekonomicznych (2011)</t>
  </si>
  <si>
    <t xml:space="preserve">Od klepiska do boiska - kompleks rekreacyjno-sportowy przy PMDK im. Henryka Jordana w Tarnowskich Górach (2009-2010)</t>
  </si>
  <si>
    <t xml:space="preserve">Budowa boiska do piłki nożnej wraz z wykonaniem bieżni lekkoatletycznej w Zespole Szkół Techniczno-Humanistycznych w Radzionkowie (2011)</t>
  </si>
  <si>
    <t xml:space="preserve">Termomodernizacja budynku Zespołu Szkół Chemiczno-Medycznych i Ogólnokształcących w Tarnowskich Górach (2010-2011)</t>
  </si>
  <si>
    <t xml:space="preserve">A.      
B.
C. 
…</t>
  </si>
  <si>
    <t xml:space="preserve">Rozbudowa, przebudowa, remont i kompleksowe wyposażenia obiektów dydaktycznych zespołu budynków Centrum Kształcenia Ustawicznego w Tarnowskich Górach ul. Kościelna 34 (2009-2012)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(2009 - 2020)</t>
  </si>
  <si>
    <t xml:space="preserve">Zmiana konstrukcji dachu i termomodernizacja DPS "Przyjaźń" w Tarnowskich Górach (2009 - 2010)</t>
  </si>
  <si>
    <t xml:space="preserve">Remont budynku pałacu myśliwskiego Domu Pomocy Społecznej w Miedarach (2009 - 2010)</t>
  </si>
  <si>
    <t xml:space="preserve">A.  4 000 000    
B.
C.
…</t>
  </si>
  <si>
    <t xml:space="preserve">Modernizacja gospodarki cieplnej zespołu pałacowo-parkowego w Nakle Śl. (2010-2012)</t>
  </si>
  <si>
    <t xml:space="preserve">Centrum Kultuty Śląskiej etap I (2009-2011)</t>
  </si>
  <si>
    <t xml:space="preserve">Budowa hali widowiskowo - sportowej (2010)</t>
  </si>
  <si>
    <t xml:space="preserve">Przebudowa ul. Knosały na odcinku od ul. Radzionkowskiej do Marketu LIDL (2010-2011)</t>
  </si>
  <si>
    <t xml:space="preserve">Przebudowa ciągu dróg powiatowych 3310 S i 33096 S ul. Starowapienna, Pastuszki, Starotarnowicka (2010-2013)</t>
  </si>
  <si>
    <t xml:space="preserve">Przebudowa drogi powiatowej -  ul. Mickiewicza w Tarnowskich Górach (2010 - 2012)</t>
  </si>
  <si>
    <t xml:space="preserve">Przebudowa mostu w ciągu drogi 3215 S w m. Zbrosławice (2011-2012)</t>
  </si>
  <si>
    <t xml:space="preserve">Modernizacja basenu przy ul. Gliwickiej wraz z dostosowaniem dla potrzeb osób niepełnosprawnych (2011)</t>
  </si>
  <si>
    <t xml:space="preserve">Właściwe zarządzanie środowiskiem gwarantem bezpieczeństwa i zdrowia mieszkańców Powiatu Tarnowskiego (2010 - 2011)</t>
  </si>
  <si>
    <t xml:space="preserve">Modernizacja bazy dydaktycznej Centrum Edukacji Ekonomiczno-Handlowej w Tarnowskich Górach</t>
  </si>
  <si>
    <t xml:space="preserve">Centrum Edukacji Ekonomiczno - Handlowe</t>
  </si>
  <si>
    <t xml:space="preserve">Centrum Kultuty Śląskiej etap II( 2010-2014</t>
  </si>
  <si>
    <t xml:space="preserve">Remont internatu, kuchni i stołówki w Specjalnym Ośrodku Szkolno-Wychowawczym w Tarnowskich Górach</t>
  </si>
  <si>
    <t xml:space="preserve">Remont dachu z wymianą pokrycia dachowego w Zespole Szkół Chemiczno-Medycznych i Ogólnokształcących w Tarnowskie Góry</t>
  </si>
  <si>
    <t xml:space="preserve">Przebudowa dróg dojazdowych do Międzygminnej Strefy Aktywności na terenie Gminy Tworó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0"/>
      <charset val="238"/>
    </font>
    <font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9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7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 CE"/>
      <family val="2"/>
      <charset val="238"/>
    </font>
    <font>
      <b val="true"/>
      <sz val="8.5"/>
      <name val="Arial"/>
      <family val="2"/>
      <charset val="238"/>
    </font>
    <font>
      <sz val="9"/>
      <name val="Arial"/>
      <family val="2"/>
      <charset val="238"/>
    </font>
    <font>
      <sz val="8.7"/>
      <name val="Arial"/>
      <family val="2"/>
      <charset val="238"/>
    </font>
    <font>
      <sz val="9.5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color rgb="FFC0C0C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0"/>
      <charset val="204"/>
    </font>
    <font>
      <sz val="9"/>
      <color rgb="FF00000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5" activeCellId="0" sqref="H45"/>
    </sheetView>
  </sheetViews>
  <sheetFormatPr defaultColWidth="7.48046875" defaultRowHeight="12.7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8.01"/>
    <col collapsed="false" customWidth="true" hidden="false" outlineLevel="0" max="3" min="3" style="1" width="49.7"/>
    <col collapsed="false" customWidth="true" hidden="false" outlineLevel="0" max="4" min="4" style="2" width="12.15"/>
    <col collapsed="false" customWidth="true" hidden="false" outlineLevel="0" max="5" min="5" style="2" width="11.75"/>
    <col collapsed="false" customWidth="true" hidden="false" outlineLevel="0" max="6" min="6" style="2" width="12.15"/>
    <col collapsed="false" customWidth="false" hidden="false" outlineLevel="0" max="257" min="7" style="1" width="7.48"/>
  </cols>
  <sheetData>
    <row r="1" s="4" customFormat="true" ht="12.75" hidden="false" customHeight="false" outlineLevel="0" collapsed="false">
      <c r="A1" s="3" t="s">
        <v>0</v>
      </c>
      <c r="D1" s="5"/>
      <c r="E1" s="5"/>
      <c r="F1" s="5"/>
    </row>
    <row r="2" s="4" customFormat="true" ht="7.5" hidden="false" customHeight="true" outlineLevel="0" collapsed="false">
      <c r="D2" s="5"/>
      <c r="E2" s="5"/>
      <c r="F2" s="5"/>
    </row>
    <row r="3" s="6" customFormat="true" ht="12" hidden="false" customHeight="false" outlineLevel="0" collapsed="false">
      <c r="D3" s="7"/>
      <c r="E3" s="8" t="s">
        <v>1</v>
      </c>
      <c r="F3" s="7"/>
    </row>
    <row r="4" s="6" customFormat="true" ht="12" hidden="false" customHeight="false" outlineLevel="0" collapsed="false">
      <c r="D4" s="7"/>
      <c r="E4" s="8" t="s">
        <v>2</v>
      </c>
      <c r="F4" s="7"/>
    </row>
    <row r="5" s="6" customFormat="true" ht="12" hidden="false" customHeight="false" outlineLevel="0" collapsed="false">
      <c r="D5" s="7"/>
      <c r="E5" s="8" t="s">
        <v>3</v>
      </c>
      <c r="F5" s="7"/>
    </row>
    <row r="6" s="6" customFormat="true" ht="12" hidden="false" customHeight="false" outlineLevel="0" collapsed="false">
      <c r="D6" s="7"/>
      <c r="E6" s="8" t="s">
        <v>4</v>
      </c>
      <c r="F6" s="7"/>
    </row>
    <row r="7" s="6" customFormat="true" ht="11.25" hidden="false" customHeight="true" outlineLevel="0" collapsed="false">
      <c r="D7" s="8"/>
      <c r="E7" s="7"/>
      <c r="F7" s="7"/>
    </row>
    <row r="8" s="6" customFormat="true" ht="1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3.5" hidden="false" customHeight="true" outlineLevel="0" collapsed="false">
      <c r="A9" s="10"/>
      <c r="B9" s="10"/>
      <c r="C9" s="10"/>
      <c r="D9" s="10"/>
    </row>
    <row r="10" customFormat="false" ht="29.25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  <c r="E10" s="12" t="s">
        <v>10</v>
      </c>
      <c r="F10" s="12" t="s">
        <v>11</v>
      </c>
    </row>
    <row r="11" customFormat="false" ht="17.1" hidden="false" customHeight="true" outlineLevel="0" collapsed="false">
      <c r="A11" s="13" t="s">
        <v>12</v>
      </c>
      <c r="B11" s="13"/>
      <c r="C11" s="14" t="s">
        <v>13</v>
      </c>
      <c r="D11" s="15" t="s">
        <v>14</v>
      </c>
      <c r="E11" s="15" t="s">
        <v>15</v>
      </c>
      <c r="F11" s="15" t="s">
        <v>16</v>
      </c>
    </row>
    <row r="12" customFormat="false" ht="17.1" hidden="false" customHeight="true" outlineLevel="0" collapsed="false">
      <c r="A12" s="16"/>
      <c r="B12" s="17" t="s">
        <v>17</v>
      </c>
      <c r="C12" s="18" t="s">
        <v>18</v>
      </c>
      <c r="D12" s="19" t="s">
        <v>14</v>
      </c>
      <c r="E12" s="19" t="s">
        <v>15</v>
      </c>
      <c r="F12" s="19" t="s">
        <v>16</v>
      </c>
    </row>
    <row r="13" customFormat="false" ht="17.1" hidden="false" customHeight="true" outlineLevel="0" collapsed="false">
      <c r="A13" s="16"/>
      <c r="B13" s="17"/>
      <c r="C13" s="18" t="s">
        <v>19</v>
      </c>
      <c r="D13" s="19" t="n">
        <f aca="false">F13-E13</f>
        <v>8854256</v>
      </c>
      <c r="E13" s="19" t="n">
        <v>-553404</v>
      </c>
      <c r="F13" s="19" t="n">
        <v>8300852</v>
      </c>
    </row>
    <row r="14" customFormat="false" ht="28.5" hidden="false" customHeight="true" outlineLevel="0" collapsed="false">
      <c r="A14" s="20"/>
      <c r="B14" s="20"/>
      <c r="C14" s="18" t="s">
        <v>20</v>
      </c>
      <c r="D14" s="19" t="s">
        <v>21</v>
      </c>
      <c r="E14" s="19" t="s">
        <v>22</v>
      </c>
      <c r="F14" s="19" t="s">
        <v>23</v>
      </c>
    </row>
    <row r="15" customFormat="false" ht="51.75" hidden="false" customHeight="true" outlineLevel="0" collapsed="false">
      <c r="A15" s="20"/>
      <c r="B15" s="20"/>
      <c r="C15" s="18" t="s">
        <v>24</v>
      </c>
      <c r="D15" s="19" t="s">
        <v>25</v>
      </c>
      <c r="E15" s="19" t="s">
        <v>26</v>
      </c>
      <c r="F15" s="19" t="s">
        <v>27</v>
      </c>
    </row>
    <row r="16" customFormat="false" ht="17.1" hidden="false" customHeight="true" outlineLevel="0" collapsed="false">
      <c r="A16" s="13" t="s">
        <v>28</v>
      </c>
      <c r="B16" s="13"/>
      <c r="C16" s="14" t="s">
        <v>29</v>
      </c>
      <c r="D16" s="15" t="s">
        <v>30</v>
      </c>
      <c r="E16" s="15" t="s">
        <v>31</v>
      </c>
      <c r="F16" s="15" t="s">
        <v>32</v>
      </c>
    </row>
    <row r="17" customFormat="false" ht="17.1" hidden="false" customHeight="true" outlineLevel="0" collapsed="false">
      <c r="A17" s="16"/>
      <c r="B17" s="17" t="s">
        <v>33</v>
      </c>
      <c r="C17" s="18" t="s">
        <v>34</v>
      </c>
      <c r="D17" s="19" t="s">
        <v>30</v>
      </c>
      <c r="E17" s="19" t="s">
        <v>31</v>
      </c>
      <c r="F17" s="19" t="s">
        <v>32</v>
      </c>
    </row>
    <row r="18" customFormat="false" ht="17.1" hidden="false" customHeight="true" outlineLevel="0" collapsed="false">
      <c r="A18" s="16"/>
      <c r="B18" s="17"/>
      <c r="C18" s="18" t="s">
        <v>35</v>
      </c>
      <c r="D18" s="19" t="n">
        <f aca="false">F18-E18</f>
        <v>2331326</v>
      </c>
      <c r="E18" s="19" t="n">
        <v>13134</v>
      </c>
      <c r="F18" s="19" t="n">
        <v>2344460</v>
      </c>
    </row>
    <row r="19" customFormat="false" ht="17.1" hidden="false" customHeight="true" outlineLevel="0" collapsed="false">
      <c r="A19" s="20"/>
      <c r="B19" s="20"/>
      <c r="C19" s="18" t="s">
        <v>36</v>
      </c>
      <c r="D19" s="19" t="s">
        <v>37</v>
      </c>
      <c r="E19" s="19" t="s">
        <v>38</v>
      </c>
      <c r="F19" s="19" t="s">
        <v>39</v>
      </c>
    </row>
    <row r="20" customFormat="false" ht="17.1" hidden="false" customHeight="true" outlineLevel="0" collapsed="false">
      <c r="A20" s="20"/>
      <c r="B20" s="20"/>
      <c r="C20" s="18" t="s">
        <v>40</v>
      </c>
      <c r="D20" s="19" t="s">
        <v>41</v>
      </c>
      <c r="E20" s="19" t="s">
        <v>42</v>
      </c>
      <c r="F20" s="19" t="s">
        <v>43</v>
      </c>
    </row>
    <row r="21" customFormat="false" ht="17.1" hidden="false" customHeight="true" outlineLevel="0" collapsed="false">
      <c r="A21" s="13" t="s">
        <v>44</v>
      </c>
      <c r="B21" s="13"/>
      <c r="C21" s="14" t="s">
        <v>45</v>
      </c>
      <c r="D21" s="15" t="s">
        <v>46</v>
      </c>
      <c r="E21" s="15" t="s">
        <v>47</v>
      </c>
      <c r="F21" s="15" t="s">
        <v>48</v>
      </c>
    </row>
    <row r="22" customFormat="false" ht="17.1" hidden="false" customHeight="true" outlineLevel="0" collapsed="false">
      <c r="A22" s="16"/>
      <c r="B22" s="17" t="s">
        <v>49</v>
      </c>
      <c r="C22" s="18" t="s">
        <v>50</v>
      </c>
      <c r="D22" s="19" t="s">
        <v>51</v>
      </c>
      <c r="E22" s="19" t="s">
        <v>47</v>
      </c>
      <c r="F22" s="19" t="s">
        <v>52</v>
      </c>
    </row>
    <row r="23" customFormat="false" ht="17.1" hidden="false" customHeight="true" outlineLevel="0" collapsed="false">
      <c r="A23" s="16"/>
      <c r="B23" s="17"/>
      <c r="C23" s="18" t="s">
        <v>35</v>
      </c>
      <c r="D23" s="19" t="n">
        <f aca="false">F23-E23</f>
        <v>3768686</v>
      </c>
      <c r="E23" s="19" t="n">
        <v>-207746</v>
      </c>
      <c r="F23" s="19" t="n">
        <v>3560940</v>
      </c>
    </row>
    <row r="24" customFormat="false" ht="17.1" hidden="false" customHeight="true" outlineLevel="0" collapsed="false">
      <c r="A24" s="20"/>
      <c r="B24" s="20"/>
      <c r="C24" s="18" t="s">
        <v>53</v>
      </c>
      <c r="D24" s="19" t="s">
        <v>54</v>
      </c>
      <c r="E24" s="19" t="s">
        <v>55</v>
      </c>
      <c r="F24" s="19" t="s">
        <v>56</v>
      </c>
    </row>
    <row r="25" customFormat="false" ht="17.1" hidden="false" customHeight="true" outlineLevel="0" collapsed="false">
      <c r="A25" s="20"/>
      <c r="B25" s="20"/>
      <c r="C25" s="18" t="s">
        <v>36</v>
      </c>
      <c r="D25" s="19" t="s">
        <v>57</v>
      </c>
      <c r="E25" s="19" t="s">
        <v>58</v>
      </c>
      <c r="F25" s="19" t="s">
        <v>59</v>
      </c>
    </row>
    <row r="26" customFormat="false" ht="17.1" hidden="false" customHeight="true" outlineLevel="0" collapsed="false">
      <c r="A26" s="16"/>
      <c r="B26" s="17" t="s">
        <v>60</v>
      </c>
      <c r="C26" s="18" t="s">
        <v>61</v>
      </c>
      <c r="D26" s="19" t="s">
        <v>62</v>
      </c>
      <c r="E26" s="19" t="s">
        <v>63</v>
      </c>
      <c r="F26" s="19" t="s">
        <v>62</v>
      </c>
    </row>
    <row r="27" customFormat="false" ht="17.1" hidden="false" customHeight="true" outlineLevel="0" collapsed="false">
      <c r="A27" s="16"/>
      <c r="B27" s="17"/>
      <c r="C27" s="18" t="s">
        <v>35</v>
      </c>
      <c r="D27" s="19" t="n">
        <f aca="false">F27-E27</f>
        <v>0</v>
      </c>
      <c r="E27" s="19" t="n">
        <v>0</v>
      </c>
      <c r="F27" s="19" t="n">
        <v>0</v>
      </c>
    </row>
    <row r="28" customFormat="false" ht="42.75" hidden="false" customHeight="true" outlineLevel="0" collapsed="false">
      <c r="A28" s="20"/>
      <c r="B28" s="20"/>
      <c r="C28" s="18" t="s">
        <v>64</v>
      </c>
      <c r="D28" s="19" t="s">
        <v>62</v>
      </c>
      <c r="E28" s="19" t="s">
        <v>65</v>
      </c>
      <c r="F28" s="19" t="s">
        <v>63</v>
      </c>
    </row>
    <row r="29" customFormat="false" ht="17.1" hidden="false" customHeight="true" outlineLevel="0" collapsed="false">
      <c r="A29" s="16"/>
      <c r="B29" s="17"/>
      <c r="C29" s="18" t="s">
        <v>19</v>
      </c>
      <c r="D29" s="19" t="n">
        <f aca="false">F29-E29</f>
        <v>0</v>
      </c>
      <c r="E29" s="19" t="n">
        <v>2975</v>
      </c>
      <c r="F29" s="19" t="n">
        <v>2975</v>
      </c>
    </row>
    <row r="30" customFormat="false" ht="50.25" hidden="false" customHeight="true" outlineLevel="0" collapsed="false">
      <c r="A30" s="20"/>
      <c r="B30" s="20"/>
      <c r="C30" s="18" t="s">
        <v>24</v>
      </c>
      <c r="D30" s="19" t="s">
        <v>63</v>
      </c>
      <c r="E30" s="19" t="s">
        <v>62</v>
      </c>
      <c r="F30" s="19" t="s">
        <v>62</v>
      </c>
    </row>
    <row r="31" customFormat="false" ht="17.1" hidden="false" customHeight="true" outlineLevel="0" collapsed="false">
      <c r="A31" s="13" t="s">
        <v>66</v>
      </c>
      <c r="B31" s="13"/>
      <c r="C31" s="14" t="s">
        <v>67</v>
      </c>
      <c r="D31" s="15" t="s">
        <v>68</v>
      </c>
      <c r="E31" s="15" t="s">
        <v>69</v>
      </c>
      <c r="F31" s="15" t="s">
        <v>70</v>
      </c>
    </row>
    <row r="32" customFormat="false" ht="17.1" hidden="false" customHeight="true" outlineLevel="0" collapsed="false">
      <c r="A32" s="16"/>
      <c r="B32" s="17" t="s">
        <v>71</v>
      </c>
      <c r="C32" s="18" t="s">
        <v>72</v>
      </c>
      <c r="D32" s="19" t="s">
        <v>73</v>
      </c>
      <c r="E32" s="19" t="s">
        <v>69</v>
      </c>
      <c r="F32" s="19" t="s">
        <v>74</v>
      </c>
    </row>
    <row r="33" customFormat="false" ht="17.1" hidden="false" customHeight="true" outlineLevel="0" collapsed="false">
      <c r="A33" s="16"/>
      <c r="B33" s="17"/>
      <c r="C33" s="18" t="s">
        <v>35</v>
      </c>
      <c r="D33" s="19" t="n">
        <f aca="false">F33-E33</f>
        <v>7777183</v>
      </c>
      <c r="E33" s="19" t="n">
        <v>5000</v>
      </c>
      <c r="F33" s="19" t="n">
        <v>7782183</v>
      </c>
    </row>
    <row r="34" customFormat="false" ht="42" hidden="false" customHeight="true" outlineLevel="0" collapsed="false">
      <c r="A34" s="20"/>
      <c r="B34" s="20"/>
      <c r="C34" s="18" t="s">
        <v>75</v>
      </c>
      <c r="D34" s="19" t="s">
        <v>63</v>
      </c>
      <c r="E34" s="19" t="s">
        <v>69</v>
      </c>
      <c r="F34" s="19" t="s">
        <v>69</v>
      </c>
    </row>
    <row r="35" customFormat="false" ht="17.1" hidden="false" customHeight="true" outlineLevel="0" collapsed="false">
      <c r="A35" s="13" t="s">
        <v>76</v>
      </c>
      <c r="B35" s="13"/>
      <c r="C35" s="14" t="s">
        <v>77</v>
      </c>
      <c r="D35" s="15" t="s">
        <v>78</v>
      </c>
      <c r="E35" s="15" t="s">
        <v>79</v>
      </c>
      <c r="F35" s="15" t="s">
        <v>80</v>
      </c>
    </row>
    <row r="36" customFormat="false" ht="17.1" hidden="false" customHeight="true" outlineLevel="0" collapsed="false">
      <c r="A36" s="16"/>
      <c r="B36" s="17" t="s">
        <v>81</v>
      </c>
      <c r="C36" s="18" t="s">
        <v>82</v>
      </c>
      <c r="D36" s="19" t="s">
        <v>63</v>
      </c>
      <c r="E36" s="19" t="s">
        <v>79</v>
      </c>
      <c r="F36" s="19" t="s">
        <v>79</v>
      </c>
    </row>
    <row r="37" customFormat="false" ht="17.1" hidden="false" customHeight="true" outlineLevel="0" collapsed="false">
      <c r="A37" s="16"/>
      <c r="B37" s="17"/>
      <c r="C37" s="18" t="s">
        <v>35</v>
      </c>
      <c r="D37" s="19" t="n">
        <f aca="false">F37-E37</f>
        <v>0</v>
      </c>
      <c r="E37" s="19" t="n">
        <v>391547</v>
      </c>
      <c r="F37" s="19" t="n">
        <v>391547</v>
      </c>
    </row>
    <row r="38" customFormat="false" ht="17.1" hidden="false" customHeight="true" outlineLevel="0" collapsed="false">
      <c r="A38" s="20"/>
      <c r="B38" s="20"/>
      <c r="C38" s="18" t="s">
        <v>40</v>
      </c>
      <c r="D38" s="19" t="s">
        <v>63</v>
      </c>
      <c r="E38" s="19" t="s">
        <v>79</v>
      </c>
      <c r="F38" s="19" t="s">
        <v>79</v>
      </c>
    </row>
    <row r="39" customFormat="false" ht="17.1" hidden="false" customHeight="true" outlineLevel="0" collapsed="false">
      <c r="A39" s="13" t="s">
        <v>83</v>
      </c>
      <c r="B39" s="13"/>
      <c r="C39" s="14" t="s">
        <v>84</v>
      </c>
      <c r="D39" s="15" t="s">
        <v>85</v>
      </c>
      <c r="E39" s="15" t="s">
        <v>86</v>
      </c>
      <c r="F39" s="15" t="s">
        <v>87</v>
      </c>
    </row>
    <row r="40" customFormat="false" ht="17.1" hidden="false" customHeight="true" outlineLevel="0" collapsed="false">
      <c r="A40" s="16"/>
      <c r="B40" s="17" t="s">
        <v>88</v>
      </c>
      <c r="C40" s="18" t="s">
        <v>89</v>
      </c>
      <c r="D40" s="19" t="s">
        <v>90</v>
      </c>
      <c r="E40" s="19" t="s">
        <v>91</v>
      </c>
      <c r="F40" s="19" t="s">
        <v>92</v>
      </c>
    </row>
    <row r="41" customFormat="false" ht="17.1" hidden="false" customHeight="true" outlineLevel="0" collapsed="false">
      <c r="A41" s="16"/>
      <c r="B41" s="17"/>
      <c r="C41" s="18" t="s">
        <v>19</v>
      </c>
      <c r="D41" s="19" t="n">
        <f aca="false">F41-E41</f>
        <v>1804419</v>
      </c>
      <c r="E41" s="19" t="n">
        <v>-1804419</v>
      </c>
      <c r="F41" s="19" t="n">
        <v>0</v>
      </c>
    </row>
    <row r="42" customFormat="false" ht="45.75" hidden="false" customHeight="true" outlineLevel="0" collapsed="false">
      <c r="A42" s="20"/>
      <c r="B42" s="20"/>
      <c r="C42" s="18" t="s">
        <v>24</v>
      </c>
      <c r="D42" s="19" t="s">
        <v>93</v>
      </c>
      <c r="E42" s="19" t="s">
        <v>91</v>
      </c>
      <c r="F42" s="19" t="s">
        <v>63</v>
      </c>
    </row>
    <row r="43" customFormat="false" ht="17.1" hidden="false" customHeight="true" outlineLevel="0" collapsed="false">
      <c r="A43" s="16"/>
      <c r="B43" s="17" t="s">
        <v>94</v>
      </c>
      <c r="C43" s="18" t="s">
        <v>95</v>
      </c>
      <c r="D43" s="19" t="s">
        <v>96</v>
      </c>
      <c r="E43" s="19" t="s">
        <v>97</v>
      </c>
      <c r="F43" s="19" t="s">
        <v>98</v>
      </c>
    </row>
    <row r="44" customFormat="false" ht="17.1" hidden="false" customHeight="true" outlineLevel="0" collapsed="false">
      <c r="A44" s="16"/>
      <c r="B44" s="17"/>
      <c r="C44" s="18" t="s">
        <v>35</v>
      </c>
      <c r="D44" s="19" t="n">
        <f aca="false">F44-E44</f>
        <v>1556992</v>
      </c>
      <c r="E44" s="19" t="n">
        <v>82180</v>
      </c>
      <c r="F44" s="19" t="n">
        <v>1639172</v>
      </c>
    </row>
    <row r="45" customFormat="false" ht="35.25" hidden="false" customHeight="true" outlineLevel="0" collapsed="false">
      <c r="A45" s="20"/>
      <c r="B45" s="20"/>
      <c r="C45" s="18" t="s">
        <v>75</v>
      </c>
      <c r="D45" s="19" t="s">
        <v>99</v>
      </c>
      <c r="E45" s="19" t="s">
        <v>100</v>
      </c>
      <c r="F45" s="19" t="s">
        <v>101</v>
      </c>
    </row>
    <row r="46" customFormat="false" ht="17.1" hidden="false" customHeight="true" outlineLevel="0" collapsed="false">
      <c r="A46" s="16"/>
      <c r="B46" s="17"/>
      <c r="C46" s="18" t="s">
        <v>19</v>
      </c>
      <c r="D46" s="19" t="n">
        <f aca="false">F46-E46</f>
        <v>795096</v>
      </c>
      <c r="E46" s="19" t="n">
        <v>-795096</v>
      </c>
      <c r="F46" s="19" t="n">
        <v>0</v>
      </c>
    </row>
    <row r="47" customFormat="false" ht="48" hidden="false" customHeight="true" outlineLevel="0" collapsed="false">
      <c r="A47" s="20"/>
      <c r="B47" s="20"/>
      <c r="C47" s="18" t="s">
        <v>24</v>
      </c>
      <c r="D47" s="19" t="s">
        <v>102</v>
      </c>
      <c r="E47" s="19" t="s">
        <v>103</v>
      </c>
      <c r="F47" s="19" t="s">
        <v>63</v>
      </c>
    </row>
    <row r="48" customFormat="false" ht="17.1" hidden="false" customHeight="true" outlineLevel="0" collapsed="false">
      <c r="A48" s="11" t="s">
        <v>104</v>
      </c>
      <c r="B48" s="11"/>
      <c r="C48" s="11"/>
      <c r="D48" s="21" t="s">
        <v>105</v>
      </c>
      <c r="E48" s="21" t="s">
        <v>106</v>
      </c>
      <c r="F48" s="21" t="s">
        <v>107</v>
      </c>
    </row>
    <row r="49" customFormat="false" ht="17.1" hidden="false" customHeight="true" outlineLevel="0" collapsed="false">
      <c r="D49" s="1"/>
      <c r="E49" s="1"/>
      <c r="F49" s="1"/>
    </row>
  </sheetData>
  <mergeCells count="5">
    <mergeCell ref="A8:F8"/>
    <mergeCell ref="A9:D9"/>
    <mergeCell ref="E9:F9"/>
    <mergeCell ref="A48:C48"/>
    <mergeCell ref="A49:F49"/>
  </mergeCells>
  <printOptions headings="false" gridLines="false" gridLinesSet="true" horizontalCentered="false" verticalCentered="false"/>
  <pageMargins left="0.240277777777778" right="0.220138888888889" top="0.24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4" activeCellId="0" sqref="I4"/>
    </sheetView>
  </sheetViews>
  <sheetFormatPr defaultColWidth="7.48046875" defaultRowHeight="12.75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10.14"/>
    <col collapsed="false" customWidth="true" hidden="false" outlineLevel="0" max="3" min="3" style="1" width="45.83"/>
    <col collapsed="false" customWidth="true" hidden="false" outlineLevel="0" max="6" min="4" style="2" width="12.15"/>
    <col collapsed="false" customWidth="false" hidden="false" outlineLevel="0" max="257" min="7" style="1" width="7.48"/>
  </cols>
  <sheetData>
    <row r="1" s="22" customFormat="true" ht="12.75" hidden="false" customHeight="false" outlineLevel="0" collapsed="false">
      <c r="A1" s="3" t="s">
        <v>108</v>
      </c>
      <c r="C1" s="23"/>
      <c r="D1" s="23"/>
      <c r="E1" s="23"/>
      <c r="F1" s="23"/>
    </row>
    <row r="2" s="22" customFormat="true" ht="12.75" hidden="false" customHeight="false" outlineLevel="0" collapsed="false">
      <c r="C2" s="23"/>
      <c r="D2" s="23"/>
      <c r="E2" s="23"/>
      <c r="F2" s="23"/>
    </row>
    <row r="3" s="24" customFormat="true" ht="12.75" hidden="false" customHeight="false" outlineLevel="0" collapsed="false">
      <c r="C3" s="25"/>
      <c r="D3" s="8" t="s">
        <v>109</v>
      </c>
      <c r="E3" s="25"/>
      <c r="F3" s="25"/>
    </row>
    <row r="4" s="24" customFormat="true" ht="12.75" hidden="false" customHeight="false" outlineLevel="0" collapsed="false">
      <c r="C4" s="25"/>
      <c r="D4" s="8" t="s">
        <v>2</v>
      </c>
      <c r="E4" s="25"/>
      <c r="F4" s="25"/>
    </row>
    <row r="5" s="24" customFormat="true" ht="12.75" hidden="false" customHeight="false" outlineLevel="0" collapsed="false">
      <c r="C5" s="25"/>
      <c r="D5" s="8" t="s">
        <v>3</v>
      </c>
      <c r="E5" s="25"/>
      <c r="F5" s="25"/>
    </row>
    <row r="6" s="24" customFormat="true" ht="12.75" hidden="false" customHeight="false" outlineLevel="0" collapsed="false">
      <c r="C6" s="25"/>
      <c r="D6" s="8" t="s">
        <v>4</v>
      </c>
      <c r="E6" s="25"/>
      <c r="F6" s="25"/>
    </row>
    <row r="7" s="24" customFormat="true" ht="13.5" hidden="false" customHeight="true" outlineLevel="0" collapsed="false">
      <c r="C7" s="8"/>
      <c r="D7" s="25"/>
      <c r="E7" s="25"/>
      <c r="F7" s="25"/>
    </row>
    <row r="8" s="24" customFormat="true" ht="15" hidden="false" customHeight="true" outlineLevel="0" collapsed="false">
      <c r="A8" s="9" t="s">
        <v>110</v>
      </c>
      <c r="B8" s="9"/>
      <c r="C8" s="9"/>
      <c r="D8" s="9"/>
      <c r="E8" s="9"/>
      <c r="F8" s="25"/>
    </row>
    <row r="9" customFormat="false" ht="12.75" hidden="false" customHeight="true" outlineLevel="0" collapsed="false">
      <c r="A9" s="10"/>
      <c r="B9" s="10"/>
      <c r="C9" s="10"/>
      <c r="D9" s="10"/>
    </row>
    <row r="10" customFormat="false" ht="27" hidden="false" customHeight="true" outlineLevel="0" collapsed="false">
      <c r="A10" s="11" t="s">
        <v>6</v>
      </c>
      <c r="B10" s="11" t="s">
        <v>7</v>
      </c>
      <c r="C10" s="11" t="s">
        <v>8</v>
      </c>
      <c r="D10" s="12" t="s">
        <v>9</v>
      </c>
      <c r="E10" s="12" t="s">
        <v>10</v>
      </c>
      <c r="F10" s="12" t="s">
        <v>11</v>
      </c>
    </row>
    <row r="11" customFormat="false" ht="17.1" hidden="false" customHeight="true" outlineLevel="0" collapsed="false">
      <c r="A11" s="13" t="s">
        <v>111</v>
      </c>
      <c r="B11" s="13"/>
      <c r="C11" s="14" t="s">
        <v>112</v>
      </c>
      <c r="D11" s="15" t="s">
        <v>113</v>
      </c>
      <c r="E11" s="15" t="s">
        <v>114</v>
      </c>
      <c r="F11" s="15" t="s">
        <v>115</v>
      </c>
    </row>
    <row r="12" customFormat="false" ht="17.1" hidden="false" customHeight="true" outlineLevel="0" collapsed="false">
      <c r="A12" s="16"/>
      <c r="B12" s="17" t="s">
        <v>116</v>
      </c>
      <c r="C12" s="18" t="s">
        <v>117</v>
      </c>
      <c r="D12" s="19" t="s">
        <v>118</v>
      </c>
      <c r="E12" s="19" t="s">
        <v>114</v>
      </c>
      <c r="F12" s="19" t="s">
        <v>119</v>
      </c>
    </row>
    <row r="13" customFormat="false" ht="17.1" hidden="false" customHeight="true" outlineLevel="0" collapsed="false">
      <c r="A13" s="16"/>
      <c r="B13" s="17"/>
      <c r="C13" s="18" t="s">
        <v>120</v>
      </c>
      <c r="D13" s="19" t="n">
        <f aca="false">F13-E13</f>
        <v>99077</v>
      </c>
      <c r="E13" s="19" t="n">
        <v>-26500</v>
      </c>
      <c r="F13" s="19" t="n">
        <v>72577</v>
      </c>
    </row>
    <row r="14" customFormat="false" ht="17.1" hidden="false" customHeight="true" outlineLevel="0" collapsed="false">
      <c r="A14" s="13" t="s">
        <v>12</v>
      </c>
      <c r="B14" s="13"/>
      <c r="C14" s="14" t="s">
        <v>13</v>
      </c>
      <c r="D14" s="15" t="s">
        <v>121</v>
      </c>
      <c r="E14" s="15" t="s">
        <v>122</v>
      </c>
      <c r="F14" s="15" t="s">
        <v>123</v>
      </c>
    </row>
    <row r="15" customFormat="false" ht="17.1" hidden="false" customHeight="true" outlineLevel="0" collapsed="false">
      <c r="A15" s="16"/>
      <c r="B15" s="17" t="s">
        <v>17</v>
      </c>
      <c r="C15" s="18" t="s">
        <v>18</v>
      </c>
      <c r="D15" s="19" t="s">
        <v>121</v>
      </c>
      <c r="E15" s="19" t="s">
        <v>122</v>
      </c>
      <c r="F15" s="19" t="s">
        <v>123</v>
      </c>
    </row>
    <row r="16" customFormat="false" ht="17.1" hidden="false" customHeight="true" outlineLevel="0" collapsed="false">
      <c r="A16" s="16"/>
      <c r="B16" s="17"/>
      <c r="C16" s="18" t="s">
        <v>120</v>
      </c>
      <c r="D16" s="19" t="n">
        <f aca="false">F16-E16</f>
        <v>12301732</v>
      </c>
      <c r="E16" s="19" t="n">
        <v>26283</v>
      </c>
      <c r="F16" s="19" t="n">
        <v>12328015</v>
      </c>
    </row>
    <row r="17" customFormat="false" ht="17.1" hidden="false" customHeight="true" outlineLevel="0" collapsed="false">
      <c r="A17" s="16"/>
      <c r="B17" s="17"/>
      <c r="C17" s="18" t="s">
        <v>124</v>
      </c>
      <c r="D17" s="19" t="n">
        <f aca="false">F17-E17</f>
        <v>16368728</v>
      </c>
      <c r="E17" s="19" t="n">
        <v>-698305</v>
      </c>
      <c r="F17" s="19" t="n">
        <v>15670423</v>
      </c>
    </row>
    <row r="18" customFormat="false" ht="17.1" hidden="false" customHeight="true" outlineLevel="0" collapsed="false">
      <c r="A18" s="13" t="s">
        <v>28</v>
      </c>
      <c r="B18" s="13"/>
      <c r="C18" s="14" t="s">
        <v>29</v>
      </c>
      <c r="D18" s="15" t="s">
        <v>125</v>
      </c>
      <c r="E18" s="15" t="s">
        <v>126</v>
      </c>
      <c r="F18" s="15" t="s">
        <v>127</v>
      </c>
    </row>
    <row r="19" customFormat="false" ht="17.1" hidden="false" customHeight="true" outlineLevel="0" collapsed="false">
      <c r="A19" s="16"/>
      <c r="B19" s="17" t="s">
        <v>33</v>
      </c>
      <c r="C19" s="18" t="s">
        <v>34</v>
      </c>
      <c r="D19" s="19" t="s">
        <v>125</v>
      </c>
      <c r="E19" s="19" t="s">
        <v>126</v>
      </c>
      <c r="F19" s="19" t="s">
        <v>127</v>
      </c>
    </row>
    <row r="20" customFormat="false" ht="17.1" hidden="false" customHeight="true" outlineLevel="0" collapsed="false">
      <c r="A20" s="16"/>
      <c r="B20" s="17"/>
      <c r="C20" s="18" t="s">
        <v>120</v>
      </c>
      <c r="D20" s="19" t="n">
        <f aca="false">F20-E20</f>
        <v>4412984</v>
      </c>
      <c r="E20" s="19" t="n">
        <v>260381</v>
      </c>
      <c r="F20" s="19" t="n">
        <v>4673365</v>
      </c>
    </row>
    <row r="21" customFormat="false" ht="17.1" hidden="false" customHeight="true" outlineLevel="0" collapsed="false">
      <c r="A21" s="13" t="s">
        <v>128</v>
      </c>
      <c r="B21" s="13"/>
      <c r="C21" s="14" t="s">
        <v>129</v>
      </c>
      <c r="D21" s="15" t="s">
        <v>130</v>
      </c>
      <c r="E21" s="15" t="s">
        <v>131</v>
      </c>
      <c r="F21" s="15" t="s">
        <v>132</v>
      </c>
    </row>
    <row r="22" customFormat="false" ht="17.1" hidden="false" customHeight="true" outlineLevel="0" collapsed="false">
      <c r="A22" s="16"/>
      <c r="B22" s="17" t="s">
        <v>133</v>
      </c>
      <c r="C22" s="18" t="s">
        <v>134</v>
      </c>
      <c r="D22" s="19" t="s">
        <v>135</v>
      </c>
      <c r="E22" s="19" t="s">
        <v>131</v>
      </c>
      <c r="F22" s="19" t="s">
        <v>136</v>
      </c>
    </row>
    <row r="23" customFormat="false" ht="17.1" hidden="false" customHeight="true" outlineLevel="0" collapsed="false">
      <c r="A23" s="16"/>
      <c r="B23" s="17"/>
      <c r="C23" s="18" t="s">
        <v>120</v>
      </c>
      <c r="D23" s="19" t="n">
        <f aca="false">F23-E23</f>
        <v>634845</v>
      </c>
      <c r="E23" s="19" t="n">
        <v>-2000</v>
      </c>
      <c r="F23" s="19" t="n">
        <v>632845</v>
      </c>
    </row>
    <row r="24" customFormat="false" ht="17.1" hidden="false" customHeight="true" outlineLevel="0" collapsed="false">
      <c r="A24" s="13" t="s">
        <v>44</v>
      </c>
      <c r="B24" s="13"/>
      <c r="C24" s="14" t="s">
        <v>45</v>
      </c>
      <c r="D24" s="15" t="s">
        <v>137</v>
      </c>
      <c r="E24" s="15" t="s">
        <v>138</v>
      </c>
      <c r="F24" s="15" t="s">
        <v>139</v>
      </c>
    </row>
    <row r="25" customFormat="false" ht="17.1" hidden="false" customHeight="true" outlineLevel="0" collapsed="false">
      <c r="A25" s="16"/>
      <c r="B25" s="17" t="s">
        <v>140</v>
      </c>
      <c r="C25" s="18" t="s">
        <v>141</v>
      </c>
      <c r="D25" s="19" t="s">
        <v>142</v>
      </c>
      <c r="E25" s="19" t="s">
        <v>143</v>
      </c>
      <c r="F25" s="19" t="s">
        <v>144</v>
      </c>
    </row>
    <row r="26" customFormat="false" ht="17.1" hidden="false" customHeight="true" outlineLevel="0" collapsed="false">
      <c r="A26" s="16"/>
      <c r="B26" s="17"/>
      <c r="C26" s="18" t="s">
        <v>120</v>
      </c>
      <c r="D26" s="19" t="n">
        <f aca="false">F26-E26</f>
        <v>629393</v>
      </c>
      <c r="E26" s="19" t="n">
        <v>-3000</v>
      </c>
      <c r="F26" s="19" t="n">
        <v>626393</v>
      </c>
    </row>
    <row r="27" customFormat="false" ht="17.1" hidden="false" customHeight="true" outlineLevel="0" collapsed="false">
      <c r="A27" s="16"/>
      <c r="B27" s="17" t="s">
        <v>49</v>
      </c>
      <c r="C27" s="18" t="s">
        <v>50</v>
      </c>
      <c r="D27" s="19" t="s">
        <v>145</v>
      </c>
      <c r="E27" s="19" t="s">
        <v>146</v>
      </c>
      <c r="F27" s="19" t="s">
        <v>147</v>
      </c>
    </row>
    <row r="28" customFormat="false" ht="17.1" hidden="false" customHeight="true" outlineLevel="0" collapsed="false">
      <c r="A28" s="16"/>
      <c r="B28" s="17"/>
      <c r="C28" s="18" t="s">
        <v>148</v>
      </c>
      <c r="D28" s="19" t="n">
        <f aca="false">F28-E28</f>
        <v>12959032</v>
      </c>
      <c r="E28" s="19" t="n">
        <v>620984</v>
      </c>
      <c r="F28" s="19" t="n">
        <v>13580016</v>
      </c>
    </row>
    <row r="29" customFormat="false" ht="17.1" hidden="false" customHeight="true" outlineLevel="0" collapsed="false">
      <c r="A29" s="20"/>
      <c r="B29" s="20"/>
      <c r="C29" s="18" t="s">
        <v>149</v>
      </c>
      <c r="D29" s="19" t="n">
        <f aca="false">F29-E29</f>
        <v>8368370</v>
      </c>
      <c r="E29" s="19" t="n">
        <v>519000</v>
      </c>
      <c r="F29" s="19" t="n">
        <v>8887370</v>
      </c>
    </row>
    <row r="30" customFormat="false" ht="17.1" hidden="false" customHeight="true" outlineLevel="0" collapsed="false">
      <c r="A30" s="16"/>
      <c r="B30" s="17"/>
      <c r="C30" s="18" t="s">
        <v>124</v>
      </c>
      <c r="D30" s="19" t="n">
        <f aca="false">F30-E30</f>
        <v>355398</v>
      </c>
      <c r="E30" s="19" t="n">
        <v>26500</v>
      </c>
      <c r="F30" s="19" t="n">
        <v>381898</v>
      </c>
    </row>
    <row r="31" customFormat="false" ht="17.1" hidden="false" customHeight="true" outlineLevel="0" collapsed="false">
      <c r="A31" s="16"/>
      <c r="B31" s="17" t="s">
        <v>60</v>
      </c>
      <c r="C31" s="18" t="s">
        <v>61</v>
      </c>
      <c r="D31" s="19" t="s">
        <v>150</v>
      </c>
      <c r="E31" s="19" t="s">
        <v>58</v>
      </c>
      <c r="F31" s="19" t="s">
        <v>151</v>
      </c>
    </row>
    <row r="32" customFormat="false" ht="17.1" hidden="false" customHeight="true" outlineLevel="0" collapsed="false">
      <c r="A32" s="16"/>
      <c r="B32" s="17"/>
      <c r="C32" s="18" t="s">
        <v>120</v>
      </c>
      <c r="D32" s="19" t="n">
        <f aca="false">F32-E32</f>
        <v>525230</v>
      </c>
      <c r="E32" s="19" t="n">
        <v>15000</v>
      </c>
      <c r="F32" s="19" t="n">
        <v>540230</v>
      </c>
    </row>
    <row r="33" customFormat="false" ht="17.1" hidden="false" customHeight="true" outlineLevel="0" collapsed="false">
      <c r="A33" s="13" t="s">
        <v>66</v>
      </c>
      <c r="B33" s="13"/>
      <c r="C33" s="14" t="s">
        <v>67</v>
      </c>
      <c r="D33" s="15" t="s">
        <v>152</v>
      </c>
      <c r="E33" s="15" t="s">
        <v>63</v>
      </c>
      <c r="F33" s="15" t="s">
        <v>152</v>
      </c>
    </row>
    <row r="34" customFormat="false" ht="17.1" hidden="false" customHeight="true" outlineLevel="0" collapsed="false">
      <c r="A34" s="16"/>
      <c r="B34" s="17" t="s">
        <v>71</v>
      </c>
      <c r="C34" s="18" t="s">
        <v>72</v>
      </c>
      <c r="D34" s="19" t="s">
        <v>74</v>
      </c>
      <c r="E34" s="19" t="s">
        <v>69</v>
      </c>
      <c r="F34" s="19" t="s">
        <v>153</v>
      </c>
    </row>
    <row r="35" customFormat="false" ht="17.1" hidden="false" customHeight="true" outlineLevel="0" collapsed="false">
      <c r="A35" s="16"/>
      <c r="B35" s="17"/>
      <c r="C35" s="18" t="s">
        <v>120</v>
      </c>
      <c r="D35" s="19" t="n">
        <f aca="false">F35-E35</f>
        <v>7782383</v>
      </c>
      <c r="E35" s="19" t="n">
        <v>5000</v>
      </c>
      <c r="F35" s="19" t="n">
        <v>7787383</v>
      </c>
    </row>
    <row r="36" customFormat="false" ht="17.1" hidden="false" customHeight="true" outlineLevel="0" collapsed="false">
      <c r="A36" s="16"/>
      <c r="B36" s="17" t="s">
        <v>154</v>
      </c>
      <c r="C36" s="18" t="s">
        <v>155</v>
      </c>
      <c r="D36" s="19" t="s">
        <v>156</v>
      </c>
      <c r="E36" s="19" t="s">
        <v>157</v>
      </c>
      <c r="F36" s="19" t="s">
        <v>158</v>
      </c>
    </row>
    <row r="37" customFormat="false" ht="17.1" hidden="false" customHeight="true" outlineLevel="0" collapsed="false">
      <c r="A37" s="16"/>
      <c r="B37" s="17"/>
      <c r="C37" s="18" t="s">
        <v>120</v>
      </c>
      <c r="D37" s="19" t="n">
        <f aca="false">F37-E37</f>
        <v>276812</v>
      </c>
      <c r="E37" s="19" t="n">
        <v>-5000</v>
      </c>
      <c r="F37" s="19" t="n">
        <v>271812</v>
      </c>
    </row>
    <row r="38" customFormat="false" ht="17.1" hidden="false" customHeight="true" outlineLevel="0" collapsed="false">
      <c r="A38" s="13" t="s">
        <v>76</v>
      </c>
      <c r="B38" s="13"/>
      <c r="C38" s="14" t="s">
        <v>77</v>
      </c>
      <c r="D38" s="15" t="s">
        <v>159</v>
      </c>
      <c r="E38" s="15" t="s">
        <v>160</v>
      </c>
      <c r="F38" s="15" t="s">
        <v>161</v>
      </c>
    </row>
    <row r="39" customFormat="false" ht="17.1" hidden="false" customHeight="true" outlineLevel="0" collapsed="false">
      <c r="A39" s="16"/>
      <c r="B39" s="17" t="s">
        <v>162</v>
      </c>
      <c r="C39" s="18" t="s">
        <v>163</v>
      </c>
      <c r="D39" s="19" t="s">
        <v>159</v>
      </c>
      <c r="E39" s="19" t="s">
        <v>160</v>
      </c>
      <c r="F39" s="19" t="s">
        <v>161</v>
      </c>
    </row>
    <row r="40" customFormat="false" ht="17.1" hidden="false" customHeight="true" outlineLevel="0" collapsed="false">
      <c r="A40" s="16"/>
      <c r="B40" s="17"/>
      <c r="C40" s="18" t="s">
        <v>148</v>
      </c>
      <c r="D40" s="19" t="n">
        <f aca="false">F40-E40</f>
        <v>1003113</v>
      </c>
      <c r="E40" s="19" t="n">
        <v>50000</v>
      </c>
      <c r="F40" s="19" t="n">
        <v>1053113</v>
      </c>
    </row>
    <row r="41" customFormat="false" ht="17.1" hidden="false" customHeight="true" outlineLevel="0" collapsed="false">
      <c r="A41" s="20"/>
      <c r="B41" s="20"/>
      <c r="C41" s="18" t="s">
        <v>164</v>
      </c>
      <c r="D41" s="19" t="s">
        <v>159</v>
      </c>
      <c r="E41" s="19" t="s">
        <v>160</v>
      </c>
      <c r="F41" s="19" t="s">
        <v>161</v>
      </c>
    </row>
    <row r="42" customFormat="false" ht="17.1" hidden="false" customHeight="true" outlineLevel="0" collapsed="false">
      <c r="A42" s="13" t="s">
        <v>83</v>
      </c>
      <c r="B42" s="13"/>
      <c r="C42" s="14" t="s">
        <v>84</v>
      </c>
      <c r="D42" s="15" t="s">
        <v>165</v>
      </c>
      <c r="E42" s="15" t="s">
        <v>166</v>
      </c>
      <c r="F42" s="15" t="s">
        <v>167</v>
      </c>
    </row>
    <row r="43" customFormat="false" ht="17.1" hidden="false" customHeight="true" outlineLevel="0" collapsed="false">
      <c r="A43" s="16"/>
      <c r="B43" s="17" t="s">
        <v>88</v>
      </c>
      <c r="C43" s="18" t="s">
        <v>89</v>
      </c>
      <c r="D43" s="19" t="s">
        <v>168</v>
      </c>
      <c r="E43" s="19" t="s">
        <v>169</v>
      </c>
      <c r="F43" s="19" t="s">
        <v>170</v>
      </c>
    </row>
    <row r="44" customFormat="false" ht="17.1" hidden="false" customHeight="true" outlineLevel="0" collapsed="false">
      <c r="A44" s="16"/>
      <c r="B44" s="17"/>
      <c r="C44" s="18" t="s">
        <v>124</v>
      </c>
      <c r="D44" s="19" t="n">
        <f aca="false">F44-E44</f>
        <v>2133846</v>
      </c>
      <c r="E44" s="19" t="n">
        <v>-2122846</v>
      </c>
      <c r="F44" s="19" t="n">
        <v>11000</v>
      </c>
    </row>
    <row r="45" customFormat="false" ht="17.1" hidden="false" customHeight="true" outlineLevel="0" collapsed="false">
      <c r="A45" s="16"/>
      <c r="B45" s="17" t="s">
        <v>94</v>
      </c>
      <c r="C45" s="18" t="s">
        <v>95</v>
      </c>
      <c r="D45" s="19" t="s">
        <v>171</v>
      </c>
      <c r="E45" s="19" t="s">
        <v>172</v>
      </c>
      <c r="F45" s="19" t="s">
        <v>173</v>
      </c>
    </row>
    <row r="46" customFormat="false" ht="17.1" hidden="false" customHeight="true" outlineLevel="0" collapsed="false">
      <c r="A46" s="16"/>
      <c r="B46" s="17"/>
      <c r="C46" s="18" t="s">
        <v>120</v>
      </c>
      <c r="D46" s="19" t="n">
        <f aca="false">F46-E46</f>
        <v>21144231</v>
      </c>
      <c r="E46" s="19" t="n">
        <v>-397786</v>
      </c>
      <c r="F46" s="19" t="n">
        <v>20746445</v>
      </c>
    </row>
    <row r="47" customFormat="false" ht="17.1" hidden="false" customHeight="true" outlineLevel="0" collapsed="false">
      <c r="A47" s="16"/>
      <c r="B47" s="17"/>
      <c r="C47" s="18" t="s">
        <v>124</v>
      </c>
      <c r="D47" s="19" t="n">
        <f aca="false">F47-E47</f>
        <v>6317775</v>
      </c>
      <c r="E47" s="19" t="n">
        <v>-814505</v>
      </c>
      <c r="F47" s="19" t="n">
        <v>5503270</v>
      </c>
    </row>
    <row r="48" customFormat="false" ht="17.1" hidden="false" customHeight="true" outlineLevel="0" collapsed="false">
      <c r="A48" s="13" t="s">
        <v>174</v>
      </c>
      <c r="B48" s="13"/>
      <c r="C48" s="14" t="s">
        <v>175</v>
      </c>
      <c r="D48" s="15" t="s">
        <v>176</v>
      </c>
      <c r="E48" s="15" t="s">
        <v>177</v>
      </c>
      <c r="F48" s="15" t="s">
        <v>178</v>
      </c>
    </row>
    <row r="49" customFormat="false" ht="17.1" hidden="false" customHeight="true" outlineLevel="0" collapsed="false">
      <c r="A49" s="16"/>
      <c r="B49" s="17" t="s">
        <v>179</v>
      </c>
      <c r="C49" s="18" t="s">
        <v>180</v>
      </c>
      <c r="D49" s="19" t="s">
        <v>181</v>
      </c>
      <c r="E49" s="19" t="s">
        <v>177</v>
      </c>
      <c r="F49" s="19" t="s">
        <v>182</v>
      </c>
    </row>
    <row r="50" customFormat="false" ht="17.1" hidden="false" customHeight="true" outlineLevel="0" collapsed="false">
      <c r="A50" s="16"/>
      <c r="B50" s="17"/>
      <c r="C50" s="18" t="s">
        <v>124</v>
      </c>
      <c r="D50" s="19" t="n">
        <f aca="false">F50-E50</f>
        <v>0</v>
      </c>
      <c r="E50" s="19" t="n">
        <v>100000</v>
      </c>
      <c r="F50" s="19" t="n">
        <v>100000</v>
      </c>
    </row>
    <row r="51" customFormat="false" ht="17.1" hidden="false" customHeight="true" outlineLevel="0" collapsed="false">
      <c r="A51" s="13" t="s">
        <v>183</v>
      </c>
      <c r="B51" s="13"/>
      <c r="C51" s="14" t="s">
        <v>184</v>
      </c>
      <c r="D51" s="15" t="s">
        <v>185</v>
      </c>
      <c r="E51" s="15" t="s">
        <v>186</v>
      </c>
      <c r="F51" s="15" t="s">
        <v>187</v>
      </c>
    </row>
    <row r="52" customFormat="false" ht="17.1" hidden="false" customHeight="true" outlineLevel="0" collapsed="false">
      <c r="A52" s="16"/>
      <c r="B52" s="17" t="s">
        <v>188</v>
      </c>
      <c r="C52" s="18" t="s">
        <v>189</v>
      </c>
      <c r="D52" s="19" t="s">
        <v>190</v>
      </c>
      <c r="E52" s="19" t="s">
        <v>191</v>
      </c>
      <c r="F52" s="19" t="s">
        <v>192</v>
      </c>
    </row>
    <row r="53" customFormat="false" ht="17.1" hidden="false" customHeight="true" outlineLevel="0" collapsed="false">
      <c r="A53" s="16"/>
      <c r="B53" s="17"/>
      <c r="C53" s="18" t="s">
        <v>148</v>
      </c>
      <c r="D53" s="19" t="n">
        <f aca="false">F53-E53</f>
        <v>634917</v>
      </c>
      <c r="E53" s="19" t="n">
        <v>-3277</v>
      </c>
      <c r="F53" s="19" t="n">
        <v>631640</v>
      </c>
    </row>
    <row r="54" customFormat="false" ht="17.1" hidden="false" customHeight="true" outlineLevel="0" collapsed="false">
      <c r="A54" s="20"/>
      <c r="B54" s="20"/>
      <c r="C54" s="18" t="s">
        <v>149</v>
      </c>
      <c r="D54" s="19" t="n">
        <f aca="false">F54-E54</f>
        <v>89562</v>
      </c>
      <c r="E54" s="19" t="n">
        <v>-2789</v>
      </c>
      <c r="F54" s="19" t="n">
        <v>86773</v>
      </c>
    </row>
    <row r="55" customFormat="false" ht="17.1" hidden="false" customHeight="true" outlineLevel="0" collapsed="false">
      <c r="A55" s="16"/>
      <c r="B55" s="17" t="s">
        <v>193</v>
      </c>
      <c r="C55" s="18" t="s">
        <v>194</v>
      </c>
      <c r="D55" s="19" t="s">
        <v>195</v>
      </c>
      <c r="E55" s="19" t="s">
        <v>181</v>
      </c>
      <c r="F55" s="19" t="s">
        <v>196</v>
      </c>
    </row>
    <row r="56" customFormat="false" ht="17.1" hidden="false" customHeight="true" outlineLevel="0" collapsed="false">
      <c r="A56" s="16"/>
      <c r="B56" s="17"/>
      <c r="C56" s="18" t="s">
        <v>148</v>
      </c>
      <c r="D56" s="19" t="n">
        <f aca="false">F56-E56</f>
        <v>701062</v>
      </c>
      <c r="E56" s="19" t="n">
        <v>60000</v>
      </c>
      <c r="F56" s="19" t="n">
        <v>761062</v>
      </c>
    </row>
    <row r="57" customFormat="false" ht="17.1" hidden="false" customHeight="true" outlineLevel="0" collapsed="false">
      <c r="A57" s="20"/>
      <c r="B57" s="20"/>
      <c r="C57" s="18" t="s">
        <v>149</v>
      </c>
      <c r="D57" s="19" t="n">
        <f aca="false">F57-E57</f>
        <v>649293</v>
      </c>
      <c r="E57" s="19" t="n">
        <v>60000</v>
      </c>
      <c r="F57" s="19" t="n">
        <v>709293</v>
      </c>
    </row>
    <row r="58" customFormat="false" ht="17.1" hidden="false" customHeight="true" outlineLevel="0" collapsed="false">
      <c r="A58" s="13" t="s">
        <v>197</v>
      </c>
      <c r="B58" s="13"/>
      <c r="C58" s="14" t="s">
        <v>198</v>
      </c>
      <c r="D58" s="15" t="s">
        <v>199</v>
      </c>
      <c r="E58" s="15" t="s">
        <v>200</v>
      </c>
      <c r="F58" s="15" t="s">
        <v>201</v>
      </c>
    </row>
    <row r="59" customFormat="false" ht="17.1" hidden="false" customHeight="true" outlineLevel="0" collapsed="false">
      <c r="A59" s="16"/>
      <c r="B59" s="17" t="s">
        <v>202</v>
      </c>
      <c r="C59" s="18" t="s">
        <v>203</v>
      </c>
      <c r="D59" s="19" t="s">
        <v>204</v>
      </c>
      <c r="E59" s="19" t="s">
        <v>205</v>
      </c>
      <c r="F59" s="19" t="s">
        <v>206</v>
      </c>
    </row>
    <row r="60" customFormat="false" ht="17.1" hidden="false" customHeight="true" outlineLevel="0" collapsed="false">
      <c r="A60" s="16"/>
      <c r="B60" s="17"/>
      <c r="C60" s="18" t="s">
        <v>120</v>
      </c>
      <c r="D60" s="19" t="n">
        <f aca="false">F60-E60</f>
        <v>434053</v>
      </c>
      <c r="E60" s="19" t="n">
        <v>-833</v>
      </c>
      <c r="F60" s="19" t="n">
        <v>433220</v>
      </c>
    </row>
    <row r="61" customFormat="false" ht="17.1" hidden="false" customHeight="true" outlineLevel="0" collapsed="false">
      <c r="A61" s="16"/>
      <c r="B61" s="17" t="s">
        <v>207</v>
      </c>
      <c r="C61" s="18" t="s">
        <v>208</v>
      </c>
      <c r="D61" s="19" t="s">
        <v>209</v>
      </c>
      <c r="E61" s="19" t="s">
        <v>210</v>
      </c>
      <c r="F61" s="19" t="s">
        <v>211</v>
      </c>
    </row>
    <row r="62" customFormat="false" ht="17.1" hidden="false" customHeight="true" outlineLevel="0" collapsed="false">
      <c r="A62" s="16"/>
      <c r="B62" s="17"/>
      <c r="C62" s="18" t="s">
        <v>120</v>
      </c>
      <c r="D62" s="19" t="n">
        <f aca="false">F62-E62</f>
        <v>2169560</v>
      </c>
      <c r="E62" s="19" t="n">
        <v>30000</v>
      </c>
      <c r="F62" s="19" t="n">
        <v>2199560</v>
      </c>
    </row>
    <row r="63" customFormat="false" ht="17.1" hidden="false" customHeight="true" outlineLevel="0" collapsed="false">
      <c r="A63" s="13" t="s">
        <v>212</v>
      </c>
      <c r="B63" s="13"/>
      <c r="C63" s="14" t="s">
        <v>213</v>
      </c>
      <c r="D63" s="15" t="s">
        <v>214</v>
      </c>
      <c r="E63" s="15" t="s">
        <v>215</v>
      </c>
      <c r="F63" s="15" t="s">
        <v>216</v>
      </c>
    </row>
    <row r="64" customFormat="false" ht="17.1" hidden="false" customHeight="true" outlineLevel="0" collapsed="false">
      <c r="A64" s="16"/>
      <c r="B64" s="17" t="s">
        <v>217</v>
      </c>
      <c r="C64" s="18" t="s">
        <v>218</v>
      </c>
      <c r="D64" s="19" t="s">
        <v>219</v>
      </c>
      <c r="E64" s="19" t="s">
        <v>215</v>
      </c>
      <c r="F64" s="19" t="s">
        <v>220</v>
      </c>
    </row>
    <row r="65" customFormat="false" ht="17.1" hidden="false" customHeight="true" outlineLevel="0" collapsed="false">
      <c r="A65" s="16"/>
      <c r="B65" s="17"/>
      <c r="C65" s="18" t="s">
        <v>124</v>
      </c>
      <c r="D65" s="19" t="n">
        <f aca="false">F65-E65</f>
        <v>2849250</v>
      </c>
      <c r="E65" s="19" t="n">
        <v>6100</v>
      </c>
      <c r="F65" s="19" t="n">
        <v>2855350</v>
      </c>
    </row>
    <row r="66" customFormat="false" ht="17.1" hidden="false" customHeight="true" outlineLevel="0" collapsed="false">
      <c r="A66" s="13" t="s">
        <v>221</v>
      </c>
      <c r="B66" s="13"/>
      <c r="C66" s="14" t="s">
        <v>222</v>
      </c>
      <c r="D66" s="15" t="s">
        <v>223</v>
      </c>
      <c r="E66" s="15" t="s">
        <v>69</v>
      </c>
      <c r="F66" s="15" t="s">
        <v>224</v>
      </c>
    </row>
    <row r="67" customFormat="false" ht="17.1" hidden="false" customHeight="true" outlineLevel="0" collapsed="false">
      <c r="A67" s="16"/>
      <c r="B67" s="17" t="s">
        <v>225</v>
      </c>
      <c r="C67" s="18" t="s">
        <v>180</v>
      </c>
      <c r="D67" s="19" t="s">
        <v>226</v>
      </c>
      <c r="E67" s="19" t="s">
        <v>69</v>
      </c>
      <c r="F67" s="19" t="s">
        <v>227</v>
      </c>
    </row>
    <row r="68" customFormat="false" ht="17.1" hidden="false" customHeight="true" outlineLevel="0" collapsed="false">
      <c r="A68" s="16"/>
      <c r="B68" s="17"/>
      <c r="C68" s="18" t="s">
        <v>120</v>
      </c>
      <c r="D68" s="19" t="n">
        <f aca="false">F68-E68</f>
        <v>202100</v>
      </c>
      <c r="E68" s="19" t="n">
        <v>5000</v>
      </c>
      <c r="F68" s="19" t="n">
        <v>207100</v>
      </c>
    </row>
    <row r="69" customFormat="false" ht="5.45" hidden="false" customHeight="true" outlineLevel="0" collapsed="false">
      <c r="A69" s="26"/>
      <c r="B69" s="26"/>
      <c r="D69" s="1"/>
      <c r="E69" s="1"/>
      <c r="F69" s="1"/>
    </row>
    <row r="70" customFormat="false" ht="17.1" hidden="false" customHeight="true" outlineLevel="0" collapsed="false">
      <c r="A70" s="27" t="s">
        <v>104</v>
      </c>
      <c r="B70" s="27"/>
      <c r="C70" s="27"/>
      <c r="D70" s="21" t="s">
        <v>228</v>
      </c>
      <c r="E70" s="21" t="s">
        <v>106</v>
      </c>
      <c r="F70" s="21" t="s">
        <v>229</v>
      </c>
    </row>
  </sheetData>
  <mergeCells count="6">
    <mergeCell ref="A8:E8"/>
    <mergeCell ref="A9:D9"/>
    <mergeCell ref="E9:F9"/>
    <mergeCell ref="A69:B69"/>
    <mergeCell ref="C69:F69"/>
    <mergeCell ref="A70:C70"/>
  </mergeCells>
  <printOptions headings="false" gridLines="false" gridLinesSet="true" horizontalCentered="false" verticalCentered="false"/>
  <pageMargins left="0.4" right="0.240277777777778" top="0.2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21" activeCellId="0" sqref="F121"/>
    </sheetView>
  </sheetViews>
  <sheetFormatPr defaultColWidth="10.1484375" defaultRowHeight="12.75" zeroHeight="false" outlineLevelRow="0" outlineLevelCol="0"/>
  <cols>
    <col collapsed="false" customWidth="true" hidden="false" outlineLevel="0" max="1" min="1" style="28" width="2.93"/>
    <col collapsed="false" customWidth="true" hidden="false" outlineLevel="0" max="2" min="2" style="0" width="4.53"/>
    <col collapsed="false" customWidth="true" hidden="false" outlineLevel="0" max="3" min="3" style="0" width="5.6"/>
    <col collapsed="false" customWidth="true" hidden="false" outlineLevel="0" max="4" min="4" style="0" width="20.44"/>
    <col collapsed="false" customWidth="true" hidden="false" outlineLevel="0" max="5" min="5" style="0" width="9.61"/>
    <col collapsed="false" customWidth="true" hidden="false" outlineLevel="0" max="8" min="7" style="0" width="9.48"/>
    <col collapsed="false" customWidth="true" hidden="false" outlineLevel="0" max="9" min="9" style="0" width="9.88"/>
    <col collapsed="false" customWidth="true" hidden="false" outlineLevel="0" max="10" min="10" style="29" width="10.28"/>
  </cols>
  <sheetData>
    <row r="1" s="30" customFormat="true" ht="12.75" hidden="true" customHeight="false" outlineLevel="0" collapsed="false"/>
    <row r="2" s="30" customFormat="true" ht="12.75" hidden="true" customHeight="false" outlineLevel="0" collapsed="false">
      <c r="D2" s="31"/>
      <c r="H2" s="31" t="s">
        <v>230</v>
      </c>
    </row>
    <row r="3" s="30" customFormat="true" ht="12.75" hidden="true" customHeight="false" outlineLevel="0" collapsed="false">
      <c r="D3" s="31"/>
      <c r="H3" s="31" t="s">
        <v>231</v>
      </c>
    </row>
    <row r="4" s="30" customFormat="true" ht="12.75" hidden="true" customHeight="false" outlineLevel="0" collapsed="false">
      <c r="D4" s="31"/>
      <c r="H4" s="31" t="s">
        <v>232</v>
      </c>
    </row>
    <row r="5" s="33" customFormat="true" ht="12.75" hidden="false" customHeight="false" outlineLevel="0" collapsed="false">
      <c r="A5" s="32" t="s">
        <v>233</v>
      </c>
      <c r="D5" s="34"/>
      <c r="E5" s="34"/>
      <c r="F5" s="34"/>
    </row>
    <row r="6" s="33" customFormat="true" ht="12.75" hidden="false" customHeight="false" outlineLevel="0" collapsed="false">
      <c r="A6" s="32"/>
      <c r="D6" s="34"/>
      <c r="E6" s="34"/>
      <c r="F6" s="34"/>
    </row>
    <row r="7" s="30" customFormat="true" ht="12.75" hidden="false" customHeight="false" outlineLevel="0" collapsed="false">
      <c r="A7" s="35"/>
      <c r="B7" s="35"/>
      <c r="D7" s="0"/>
      <c r="E7" s="36"/>
      <c r="F7" s="36"/>
      <c r="H7" s="37" t="s">
        <v>234</v>
      </c>
    </row>
    <row r="8" s="30" customFormat="true" ht="12.75" hidden="false" customHeight="false" outlineLevel="0" collapsed="false">
      <c r="A8" s="35"/>
      <c r="B8" s="35"/>
      <c r="D8" s="0"/>
      <c r="E8" s="36"/>
      <c r="F8" s="36"/>
      <c r="H8" s="37" t="s">
        <v>2</v>
      </c>
    </row>
    <row r="9" s="30" customFormat="true" ht="12.75" hidden="false" customHeight="false" outlineLevel="0" collapsed="false">
      <c r="A9" s="35"/>
      <c r="B9" s="35"/>
      <c r="D9" s="0"/>
      <c r="E9" s="36"/>
      <c r="F9" s="36"/>
      <c r="H9" s="37" t="s">
        <v>3</v>
      </c>
    </row>
    <row r="10" s="30" customFormat="true" ht="12.75" hidden="false" customHeight="false" outlineLevel="0" collapsed="false">
      <c r="A10" s="35"/>
      <c r="B10" s="35"/>
      <c r="D10" s="0"/>
      <c r="E10" s="36"/>
      <c r="F10" s="36"/>
      <c r="H10" s="37" t="s">
        <v>4</v>
      </c>
    </row>
    <row r="11" s="30" customFormat="true" ht="10.5" hidden="false" customHeight="true" outlineLevel="0" collapsed="false">
      <c r="A11" s="35"/>
      <c r="B11" s="35"/>
      <c r="C11" s="37"/>
      <c r="D11" s="36"/>
      <c r="E11" s="36"/>
      <c r="F11" s="36"/>
    </row>
    <row r="12" s="33" customFormat="true" ht="27.75" hidden="false" customHeight="true" outlineLevel="0" collapsed="false">
      <c r="A12" s="38" t="s">
        <v>235</v>
      </c>
      <c r="B12" s="38"/>
      <c r="C12" s="38"/>
      <c r="D12" s="38"/>
      <c r="E12" s="38"/>
      <c r="F12" s="38"/>
      <c r="G12" s="38"/>
      <c r="H12" s="38"/>
      <c r="I12" s="38"/>
      <c r="J12" s="38"/>
    </row>
    <row r="13" s="30" customFormat="true" ht="12.75" hidden="false" customHeight="false" outlineLevel="0" collapsed="false">
      <c r="A13" s="31"/>
      <c r="B13" s="24"/>
      <c r="C13" s="24"/>
      <c r="D13" s="24"/>
      <c r="E13" s="24"/>
      <c r="F13" s="24"/>
      <c r="G13" s="24"/>
      <c r="H13" s="24"/>
      <c r="I13" s="24"/>
      <c r="J13" s="24"/>
    </row>
    <row r="14" s="33" customFormat="true" ht="9.75" hidden="false" customHeight="tru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1" t="s">
        <v>236</v>
      </c>
    </row>
    <row r="15" s="47" customFormat="true" ht="15.75" hidden="false" customHeight="true" outlineLevel="0" collapsed="false">
      <c r="A15" s="42" t="s">
        <v>237</v>
      </c>
      <c r="B15" s="43" t="s">
        <v>6</v>
      </c>
      <c r="C15" s="42" t="s">
        <v>238</v>
      </c>
      <c r="D15" s="44" t="s">
        <v>239</v>
      </c>
      <c r="E15" s="45" t="s">
        <v>240</v>
      </c>
      <c r="F15" s="45"/>
      <c r="G15" s="45"/>
      <c r="H15" s="45"/>
      <c r="I15" s="45"/>
      <c r="J15" s="46" t="s">
        <v>241</v>
      </c>
    </row>
    <row r="16" s="47" customFormat="true" ht="16.5" hidden="false" customHeight="true" outlineLevel="0" collapsed="false">
      <c r="A16" s="42"/>
      <c r="B16" s="43"/>
      <c r="C16" s="42"/>
      <c r="D16" s="44"/>
      <c r="E16" s="44" t="s">
        <v>242</v>
      </c>
      <c r="F16" s="44" t="s">
        <v>243</v>
      </c>
      <c r="G16" s="44"/>
      <c r="H16" s="44"/>
      <c r="I16" s="44"/>
      <c r="J16" s="46"/>
    </row>
    <row r="17" s="47" customFormat="true" ht="29.25" hidden="false" customHeight="true" outlineLevel="0" collapsed="false">
      <c r="A17" s="42"/>
      <c r="B17" s="43"/>
      <c r="C17" s="42"/>
      <c r="D17" s="44"/>
      <c r="E17" s="44"/>
      <c r="F17" s="44" t="s">
        <v>244</v>
      </c>
      <c r="G17" s="44" t="s">
        <v>245</v>
      </c>
      <c r="H17" s="48" t="s">
        <v>246</v>
      </c>
      <c r="I17" s="48" t="s">
        <v>247</v>
      </c>
      <c r="J17" s="46"/>
    </row>
    <row r="18" s="47" customFormat="true" ht="20.1" hidden="false" customHeight="true" outlineLevel="0" collapsed="false">
      <c r="A18" s="42"/>
      <c r="B18" s="43"/>
      <c r="C18" s="42"/>
      <c r="D18" s="44"/>
      <c r="E18" s="44"/>
      <c r="F18" s="44"/>
      <c r="G18" s="44"/>
      <c r="H18" s="48"/>
      <c r="I18" s="48"/>
      <c r="J18" s="46"/>
    </row>
    <row r="19" s="47" customFormat="true" ht="21.75" hidden="false" customHeight="true" outlineLevel="0" collapsed="false">
      <c r="A19" s="42"/>
      <c r="B19" s="43"/>
      <c r="C19" s="42"/>
      <c r="D19" s="44"/>
      <c r="E19" s="44"/>
      <c r="F19" s="44"/>
      <c r="G19" s="44"/>
      <c r="H19" s="48"/>
      <c r="I19" s="48"/>
      <c r="J19" s="46"/>
    </row>
    <row r="20" customFormat="false" ht="12.75" hidden="false" customHeight="true" outlineLevel="0" collapsed="false">
      <c r="A20" s="49" t="s">
        <v>248</v>
      </c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14.75" hidden="true" customHeight="false" outlineLevel="0" collapsed="false">
      <c r="A21" s="50" t="n">
        <v>1</v>
      </c>
      <c r="B21" s="51" t="n">
        <v>600</v>
      </c>
      <c r="C21" s="50" t="n">
        <v>60014</v>
      </c>
      <c r="D21" s="52" t="s">
        <v>249</v>
      </c>
      <c r="E21" s="53" t="n">
        <v>17080</v>
      </c>
      <c r="F21" s="53" t="n">
        <v>17080</v>
      </c>
      <c r="G21" s="53"/>
      <c r="H21" s="53"/>
      <c r="I21" s="53"/>
      <c r="J21" s="54" t="s">
        <v>250</v>
      </c>
    </row>
    <row r="22" customFormat="false" ht="55.5" hidden="true" customHeight="true" outlineLevel="0" collapsed="false">
      <c r="A22" s="55" t="n">
        <v>2</v>
      </c>
      <c r="B22" s="56" t="n">
        <v>600</v>
      </c>
      <c r="C22" s="57" t="n">
        <v>60014</v>
      </c>
      <c r="D22" s="58" t="s">
        <v>251</v>
      </c>
      <c r="E22" s="59" t="n">
        <f aca="false">SUM(F22:I22)</f>
        <v>625694</v>
      </c>
      <c r="F22" s="59" t="n">
        <v>24156</v>
      </c>
      <c r="G22" s="59" t="n">
        <v>601538</v>
      </c>
      <c r="H22" s="60"/>
      <c r="I22" s="59"/>
      <c r="J22" s="54" t="s">
        <v>250</v>
      </c>
    </row>
    <row r="23" customFormat="false" ht="76.5" hidden="true" customHeight="false" outlineLevel="0" collapsed="false">
      <c r="A23" s="50" t="n">
        <v>3</v>
      </c>
      <c r="B23" s="56" t="n">
        <v>600</v>
      </c>
      <c r="C23" s="57" t="n">
        <v>60014</v>
      </c>
      <c r="D23" s="58" t="s">
        <v>252</v>
      </c>
      <c r="E23" s="59" t="n">
        <f aca="false">SUM(F23:I23)</f>
        <v>2000000</v>
      </c>
      <c r="F23" s="59" t="n">
        <v>20000</v>
      </c>
      <c r="G23" s="61" t="n">
        <v>280000</v>
      </c>
      <c r="H23" s="60"/>
      <c r="I23" s="59" t="n">
        <v>1700000</v>
      </c>
      <c r="J23" s="54" t="s">
        <v>253</v>
      </c>
    </row>
    <row r="24" customFormat="false" ht="76.5" hidden="true" customHeight="false" outlineLevel="0" collapsed="false">
      <c r="A24" s="55" t="n">
        <v>4</v>
      </c>
      <c r="B24" s="56" t="n">
        <v>600</v>
      </c>
      <c r="C24" s="57" t="n">
        <v>60014</v>
      </c>
      <c r="D24" s="58" t="s">
        <v>252</v>
      </c>
      <c r="E24" s="59" t="n">
        <v>535345</v>
      </c>
      <c r="F24" s="59" t="n">
        <v>535345</v>
      </c>
      <c r="G24" s="61"/>
      <c r="H24" s="60"/>
      <c r="I24" s="59"/>
      <c r="J24" s="54" t="s">
        <v>250</v>
      </c>
    </row>
    <row r="25" customFormat="false" ht="38.25" hidden="true" customHeight="false" outlineLevel="0" collapsed="false">
      <c r="A25" s="50" t="n">
        <v>5</v>
      </c>
      <c r="B25" s="62" t="n">
        <v>600</v>
      </c>
      <c r="C25" s="63" t="n">
        <v>60014</v>
      </c>
      <c r="D25" s="64" t="s">
        <v>254</v>
      </c>
      <c r="E25" s="65" t="n">
        <v>4500000</v>
      </c>
      <c r="F25" s="66"/>
      <c r="G25" s="65" t="n">
        <v>675000</v>
      </c>
      <c r="H25" s="67"/>
      <c r="I25" s="65" t="n">
        <v>3825000</v>
      </c>
      <c r="J25" s="68" t="s">
        <v>250</v>
      </c>
    </row>
    <row r="26" customFormat="false" ht="38.25" hidden="true" customHeight="false" outlineLevel="0" collapsed="false">
      <c r="A26" s="55" t="n">
        <v>6</v>
      </c>
      <c r="B26" s="56" t="n">
        <v>600</v>
      </c>
      <c r="C26" s="57" t="n">
        <v>60014</v>
      </c>
      <c r="D26" s="58" t="s">
        <v>255</v>
      </c>
      <c r="E26" s="59" t="n">
        <v>411609</v>
      </c>
      <c r="F26" s="59" t="n">
        <v>411609</v>
      </c>
      <c r="G26" s="59"/>
      <c r="H26" s="60"/>
      <c r="I26" s="59"/>
      <c r="J26" s="54" t="s">
        <v>250</v>
      </c>
    </row>
    <row r="27" customFormat="false" ht="38.25" hidden="true" customHeight="false" outlineLevel="0" collapsed="false">
      <c r="A27" s="50" t="n">
        <v>7</v>
      </c>
      <c r="B27" s="56" t="n">
        <v>600</v>
      </c>
      <c r="C27" s="57" t="n">
        <v>60014</v>
      </c>
      <c r="D27" s="58" t="s">
        <v>256</v>
      </c>
      <c r="E27" s="59" t="n">
        <v>51850</v>
      </c>
      <c r="F27" s="59" t="n">
        <v>51850</v>
      </c>
      <c r="G27" s="69"/>
      <c r="H27" s="60"/>
      <c r="I27" s="59"/>
      <c r="J27" s="54" t="s">
        <v>250</v>
      </c>
    </row>
    <row r="28" customFormat="false" ht="36" hidden="true" customHeight="false" outlineLevel="0" collapsed="false">
      <c r="A28" s="55" t="n">
        <v>8</v>
      </c>
      <c r="B28" s="56" t="n">
        <v>600</v>
      </c>
      <c r="C28" s="57" t="n">
        <v>60014</v>
      </c>
      <c r="D28" s="58" t="s">
        <v>257</v>
      </c>
      <c r="E28" s="59" t="n">
        <v>19276</v>
      </c>
      <c r="F28" s="59" t="n">
        <v>19276</v>
      </c>
      <c r="G28" s="69"/>
      <c r="H28" s="60"/>
      <c r="I28" s="59"/>
      <c r="J28" s="54" t="s">
        <v>250</v>
      </c>
    </row>
    <row r="29" customFormat="false" ht="36" hidden="true" customHeight="false" outlineLevel="0" collapsed="false">
      <c r="A29" s="50" t="n">
        <v>9</v>
      </c>
      <c r="B29" s="56" t="n">
        <v>600</v>
      </c>
      <c r="C29" s="57" t="n">
        <v>60014</v>
      </c>
      <c r="D29" s="58" t="s">
        <v>258</v>
      </c>
      <c r="E29" s="59" t="n">
        <v>23180</v>
      </c>
      <c r="F29" s="59" t="n">
        <v>23180</v>
      </c>
      <c r="G29" s="69"/>
      <c r="H29" s="60"/>
      <c r="I29" s="59"/>
      <c r="J29" s="54" t="s">
        <v>250</v>
      </c>
    </row>
    <row r="30" customFormat="false" ht="72" hidden="true" customHeight="true" outlineLevel="0" collapsed="false">
      <c r="A30" s="55" t="n">
        <v>10</v>
      </c>
      <c r="B30" s="56" t="n">
        <v>600</v>
      </c>
      <c r="C30" s="57" t="n">
        <v>60014</v>
      </c>
      <c r="D30" s="58" t="s">
        <v>259</v>
      </c>
      <c r="E30" s="59" t="n">
        <f aca="false">F30+G30</f>
        <v>300677</v>
      </c>
      <c r="F30" s="59" t="n">
        <v>0</v>
      </c>
      <c r="G30" s="59" t="n">
        <v>300677</v>
      </c>
      <c r="H30" s="60"/>
      <c r="I30" s="59"/>
      <c r="J30" s="54" t="s">
        <v>250</v>
      </c>
    </row>
    <row r="31" customFormat="false" ht="65.25" hidden="true" customHeight="true" outlineLevel="0" collapsed="false">
      <c r="A31" s="50" t="n">
        <v>11</v>
      </c>
      <c r="B31" s="56" t="n">
        <v>600</v>
      </c>
      <c r="C31" s="57" t="n">
        <v>60014</v>
      </c>
      <c r="D31" s="58" t="s">
        <v>260</v>
      </c>
      <c r="E31" s="59" t="n">
        <f aca="false">SUM(F31:I31)</f>
        <v>2442468</v>
      </c>
      <c r="F31" s="59" t="n">
        <f aca="false">1400392-948076</f>
        <v>452316</v>
      </c>
      <c r="G31" s="69"/>
      <c r="H31" s="60"/>
      <c r="I31" s="59" t="n">
        <v>1990152</v>
      </c>
      <c r="J31" s="54" t="s">
        <v>253</v>
      </c>
    </row>
    <row r="32" customFormat="false" ht="102" hidden="false" customHeight="false" outlineLevel="0" collapsed="false">
      <c r="A32" s="70" t="n">
        <v>12</v>
      </c>
      <c r="B32" s="56" t="n">
        <v>600</v>
      </c>
      <c r="C32" s="57" t="n">
        <v>60014</v>
      </c>
      <c r="D32" s="58" t="s">
        <v>261</v>
      </c>
      <c r="E32" s="59" t="n">
        <v>483005</v>
      </c>
      <c r="F32" s="59" t="n">
        <v>144901</v>
      </c>
      <c r="G32" s="59"/>
      <c r="H32" s="60"/>
      <c r="I32" s="59" t="n">
        <v>338104</v>
      </c>
      <c r="J32" s="54" t="s">
        <v>253</v>
      </c>
    </row>
    <row r="33" customFormat="false" ht="38.25" hidden="true" customHeight="false" outlineLevel="0" collapsed="false">
      <c r="A33" s="50" t="n">
        <v>13</v>
      </c>
      <c r="B33" s="56" t="n">
        <v>600</v>
      </c>
      <c r="C33" s="57" t="n">
        <v>60014</v>
      </c>
      <c r="D33" s="58" t="s">
        <v>262</v>
      </c>
      <c r="E33" s="59" t="n">
        <v>0</v>
      </c>
      <c r="F33" s="59" t="n">
        <v>0</v>
      </c>
      <c r="G33" s="59"/>
      <c r="H33" s="60"/>
      <c r="I33" s="59"/>
      <c r="J33" s="54" t="s">
        <v>250</v>
      </c>
    </row>
    <row r="34" customFormat="false" ht="60" hidden="true" customHeight="false" outlineLevel="0" collapsed="false">
      <c r="A34" s="55" t="n">
        <v>14</v>
      </c>
      <c r="B34" s="56" t="n">
        <v>700</v>
      </c>
      <c r="C34" s="57" t="n">
        <v>70005</v>
      </c>
      <c r="D34" s="58" t="s">
        <v>263</v>
      </c>
      <c r="E34" s="59" t="n">
        <v>120000</v>
      </c>
      <c r="F34" s="59" t="n">
        <v>120000</v>
      </c>
      <c r="G34" s="59"/>
      <c r="H34" s="60"/>
      <c r="I34" s="59"/>
      <c r="J34" s="54" t="s">
        <v>253</v>
      </c>
    </row>
    <row r="35" customFormat="false" ht="60" hidden="true" customHeight="false" outlineLevel="0" collapsed="false">
      <c r="A35" s="50" t="n">
        <v>15</v>
      </c>
      <c r="B35" s="56" t="n">
        <v>750</v>
      </c>
      <c r="C35" s="57" t="n">
        <v>75020</v>
      </c>
      <c r="D35" s="58" t="s">
        <v>264</v>
      </c>
      <c r="E35" s="59" t="n">
        <v>185400</v>
      </c>
      <c r="F35" s="61" t="n">
        <v>185400</v>
      </c>
      <c r="G35" s="59"/>
      <c r="H35" s="60"/>
      <c r="I35" s="59"/>
      <c r="J35" s="54" t="s">
        <v>253</v>
      </c>
    </row>
    <row r="36" customFormat="false" ht="60" hidden="true" customHeight="false" outlineLevel="0" collapsed="false">
      <c r="A36" s="55" t="n">
        <v>16</v>
      </c>
      <c r="B36" s="56" t="n">
        <v>750</v>
      </c>
      <c r="C36" s="57" t="n">
        <v>75020</v>
      </c>
      <c r="D36" s="58" t="s">
        <v>265</v>
      </c>
      <c r="E36" s="59" t="n">
        <v>61000</v>
      </c>
      <c r="F36" s="59" t="n">
        <v>61000</v>
      </c>
      <c r="G36" s="59"/>
      <c r="H36" s="60"/>
      <c r="I36" s="59"/>
      <c r="J36" s="54" t="s">
        <v>253</v>
      </c>
    </row>
    <row r="37" s="28" customFormat="true" ht="60" hidden="true" customHeight="false" outlineLevel="0" collapsed="false">
      <c r="A37" s="50" t="n">
        <v>17</v>
      </c>
      <c r="B37" s="56" t="n">
        <v>750</v>
      </c>
      <c r="C37" s="57" t="n">
        <v>75020</v>
      </c>
      <c r="D37" s="58" t="s">
        <v>266</v>
      </c>
      <c r="E37" s="59" t="n">
        <v>32176</v>
      </c>
      <c r="F37" s="59" t="n">
        <v>32176</v>
      </c>
      <c r="G37" s="59"/>
      <c r="H37" s="60"/>
      <c r="I37" s="59"/>
      <c r="J37" s="54" t="s">
        <v>253</v>
      </c>
    </row>
    <row r="38" s="28" customFormat="true" ht="60" hidden="false" customHeight="false" outlineLevel="0" collapsed="false">
      <c r="A38" s="70" t="n">
        <v>18</v>
      </c>
      <c r="B38" s="56" t="n">
        <v>750</v>
      </c>
      <c r="C38" s="57" t="n">
        <v>75020</v>
      </c>
      <c r="D38" s="58" t="s">
        <v>267</v>
      </c>
      <c r="E38" s="59" t="n">
        <v>58658</v>
      </c>
      <c r="F38" s="59" t="n">
        <v>58658</v>
      </c>
      <c r="G38" s="59"/>
      <c r="H38" s="60"/>
      <c r="I38" s="59"/>
      <c r="J38" s="54" t="s">
        <v>253</v>
      </c>
    </row>
    <row r="39" s="28" customFormat="true" ht="63.75" hidden="true" customHeight="false" outlineLevel="0" collapsed="false">
      <c r="A39" s="50" t="n">
        <v>19</v>
      </c>
      <c r="B39" s="56" t="n">
        <v>801</v>
      </c>
      <c r="C39" s="57" t="n">
        <v>80120</v>
      </c>
      <c r="D39" s="58" t="s">
        <v>268</v>
      </c>
      <c r="E39" s="59" t="n">
        <v>0</v>
      </c>
      <c r="F39" s="59" t="n">
        <v>0</v>
      </c>
      <c r="G39" s="59"/>
      <c r="H39" s="60"/>
      <c r="I39" s="59"/>
      <c r="J39" s="54" t="s">
        <v>253</v>
      </c>
    </row>
    <row r="40" s="28" customFormat="true" ht="63.75" hidden="false" customHeight="false" outlineLevel="0" collapsed="false">
      <c r="A40" s="70" t="n">
        <v>20</v>
      </c>
      <c r="B40" s="56" t="n">
        <v>801</v>
      </c>
      <c r="C40" s="57" t="n">
        <v>80120</v>
      </c>
      <c r="D40" s="58" t="s">
        <v>269</v>
      </c>
      <c r="E40" s="59" t="n">
        <v>2122846</v>
      </c>
      <c r="F40" s="59"/>
      <c r="G40" s="59" t="n">
        <v>318427</v>
      </c>
      <c r="H40" s="60"/>
      <c r="I40" s="59" t="n">
        <v>1804419</v>
      </c>
      <c r="J40" s="54" t="s">
        <v>253</v>
      </c>
    </row>
    <row r="41" s="28" customFormat="true" ht="89.25" hidden="true" customHeight="false" outlineLevel="0" collapsed="false">
      <c r="A41" s="50" t="n">
        <v>21</v>
      </c>
      <c r="B41" s="56" t="n">
        <v>801</v>
      </c>
      <c r="C41" s="57" t="n">
        <v>80130</v>
      </c>
      <c r="D41" s="58" t="s">
        <v>270</v>
      </c>
      <c r="E41" s="59" t="n">
        <v>65809</v>
      </c>
      <c r="F41" s="59" t="n">
        <v>65809</v>
      </c>
      <c r="G41" s="59"/>
      <c r="H41" s="60"/>
      <c r="I41" s="59"/>
      <c r="J41" s="54" t="s">
        <v>253</v>
      </c>
    </row>
    <row r="42" s="28" customFormat="true" ht="82.5" hidden="true" customHeight="true" outlineLevel="0" collapsed="false">
      <c r="A42" s="55" t="n">
        <v>22</v>
      </c>
      <c r="B42" s="62" t="n">
        <v>801</v>
      </c>
      <c r="C42" s="63" t="n">
        <v>80130</v>
      </c>
      <c r="D42" s="64" t="s">
        <v>271</v>
      </c>
      <c r="E42" s="65" t="n">
        <v>1390060</v>
      </c>
      <c r="F42" s="65" t="n">
        <v>1390060</v>
      </c>
      <c r="G42" s="65"/>
      <c r="H42" s="67"/>
      <c r="I42" s="65"/>
      <c r="J42" s="54" t="s">
        <v>253</v>
      </c>
    </row>
    <row r="43" s="28" customFormat="true" ht="63.75" hidden="false" customHeight="false" outlineLevel="0" collapsed="false">
      <c r="A43" s="71" t="n">
        <v>23</v>
      </c>
      <c r="B43" s="62" t="n">
        <v>801</v>
      </c>
      <c r="C43" s="63" t="n">
        <v>80130</v>
      </c>
      <c r="D43" s="64" t="s">
        <v>272</v>
      </c>
      <c r="E43" s="65" t="n">
        <v>89129</v>
      </c>
      <c r="F43" s="65" t="n">
        <v>89129</v>
      </c>
      <c r="G43" s="65"/>
      <c r="H43" s="67"/>
      <c r="I43" s="65"/>
      <c r="J43" s="54" t="s">
        <v>253</v>
      </c>
    </row>
    <row r="44" s="28" customFormat="true" ht="69" hidden="true" customHeight="true" outlineLevel="0" collapsed="false">
      <c r="A44" s="55" t="n">
        <v>24</v>
      </c>
      <c r="B44" s="56" t="n">
        <v>801</v>
      </c>
      <c r="C44" s="57" t="n">
        <v>80130</v>
      </c>
      <c r="D44" s="58" t="s">
        <v>273</v>
      </c>
      <c r="E44" s="59" t="n">
        <f aca="false">F44</f>
        <v>1216419</v>
      </c>
      <c r="F44" s="59" t="n">
        <f aca="false">1204219+12200</f>
        <v>1216419</v>
      </c>
      <c r="G44" s="59"/>
      <c r="H44" s="60"/>
      <c r="I44" s="59"/>
      <c r="J44" s="54" t="s">
        <v>253</v>
      </c>
    </row>
    <row r="45" s="28" customFormat="true" ht="63.75" hidden="false" customHeight="false" outlineLevel="0" collapsed="false">
      <c r="A45" s="71" t="n">
        <v>25</v>
      </c>
      <c r="B45" s="56" t="n">
        <v>801</v>
      </c>
      <c r="C45" s="57" t="n">
        <v>80130</v>
      </c>
      <c r="D45" s="58" t="s">
        <v>274</v>
      </c>
      <c r="E45" s="59" t="n">
        <v>28792</v>
      </c>
      <c r="F45" s="59" t="n">
        <v>28792</v>
      </c>
      <c r="G45" s="59"/>
      <c r="H45" s="60"/>
      <c r="I45" s="59"/>
      <c r="J45" s="54" t="s">
        <v>253</v>
      </c>
    </row>
    <row r="46" s="28" customFormat="true" ht="53.25" hidden="true" customHeight="true" outlineLevel="0" collapsed="false">
      <c r="A46" s="55" t="n">
        <v>26</v>
      </c>
      <c r="B46" s="56" t="n">
        <v>801</v>
      </c>
      <c r="C46" s="57" t="n">
        <v>80130</v>
      </c>
      <c r="D46" s="58" t="s">
        <v>275</v>
      </c>
      <c r="E46" s="59" t="n">
        <v>1506996</v>
      </c>
      <c r="F46" s="59" t="n">
        <v>16520</v>
      </c>
      <c r="G46" s="59" t="n">
        <v>1490476</v>
      </c>
      <c r="H46" s="60"/>
      <c r="I46" s="59"/>
      <c r="J46" s="54" t="s">
        <v>253</v>
      </c>
    </row>
    <row r="47" customFormat="false" ht="78" hidden="false" customHeight="true" outlineLevel="0" collapsed="false">
      <c r="A47" s="71" t="n">
        <v>27</v>
      </c>
      <c r="B47" s="56" t="n">
        <v>801</v>
      </c>
      <c r="C47" s="57" t="n">
        <v>80130</v>
      </c>
      <c r="D47" s="58" t="s">
        <v>276</v>
      </c>
      <c r="E47" s="59" t="n">
        <f aca="false">F47+G47</f>
        <v>387800</v>
      </c>
      <c r="F47" s="59" t="n">
        <f aca="false">330000-12200</f>
        <v>317800</v>
      </c>
      <c r="G47" s="59" t="n">
        <v>70000</v>
      </c>
      <c r="H47" s="60"/>
      <c r="I47" s="59"/>
      <c r="J47" s="54" t="s">
        <v>253</v>
      </c>
    </row>
    <row r="48" customFormat="false" ht="66.75" hidden="true" customHeight="true" outlineLevel="0" collapsed="false">
      <c r="A48" s="55" t="n">
        <v>28</v>
      </c>
      <c r="B48" s="56" t="n">
        <v>801</v>
      </c>
      <c r="C48" s="57" t="n">
        <v>80130</v>
      </c>
      <c r="D48" s="58" t="s">
        <v>277</v>
      </c>
      <c r="E48" s="59" t="n">
        <f aca="false">F48+G48+H48+I48</f>
        <v>0</v>
      </c>
      <c r="F48" s="59" t="n">
        <v>0</v>
      </c>
      <c r="G48" s="59" t="n">
        <v>0</v>
      </c>
      <c r="H48" s="60"/>
      <c r="I48" s="59" t="n">
        <v>0</v>
      </c>
      <c r="J48" s="54" t="s">
        <v>278</v>
      </c>
    </row>
    <row r="49" customFormat="false" ht="91.5" hidden="false" customHeight="true" outlineLevel="0" collapsed="false">
      <c r="A49" s="71" t="n">
        <v>29</v>
      </c>
      <c r="B49" s="56" t="n">
        <v>801</v>
      </c>
      <c r="C49" s="57" t="n">
        <v>80130</v>
      </c>
      <c r="D49" s="58" t="s">
        <v>279</v>
      </c>
      <c r="E49" s="59" t="n">
        <f aca="false">F49+G49+H49+I49</f>
        <v>935407</v>
      </c>
      <c r="F49" s="59" t="n">
        <f aca="false">489320-479966+130957</f>
        <v>140311</v>
      </c>
      <c r="G49" s="59" t="n">
        <v>0</v>
      </c>
      <c r="H49" s="60"/>
      <c r="I49" s="59" t="n">
        <v>795096</v>
      </c>
      <c r="J49" s="54" t="s">
        <v>253</v>
      </c>
    </row>
    <row r="50" customFormat="false" ht="83.25" hidden="true" customHeight="true" outlineLevel="0" collapsed="false">
      <c r="A50" s="55" t="n">
        <v>30</v>
      </c>
      <c r="B50" s="56" t="n">
        <v>854</v>
      </c>
      <c r="C50" s="57" t="n">
        <v>85407</v>
      </c>
      <c r="D50" s="58" t="s">
        <v>280</v>
      </c>
      <c r="E50" s="59" t="n">
        <f aca="false">F50+G50+H50+I50</f>
        <v>2100</v>
      </c>
      <c r="F50" s="59" t="n">
        <v>721</v>
      </c>
      <c r="G50" s="59"/>
      <c r="H50" s="60"/>
      <c r="I50" s="59" t="n">
        <v>1379</v>
      </c>
      <c r="J50" s="54" t="s">
        <v>253</v>
      </c>
    </row>
    <row r="51" customFormat="false" ht="113.25" hidden="true" customHeight="true" outlineLevel="0" collapsed="false">
      <c r="A51" s="50" t="n">
        <v>31</v>
      </c>
      <c r="B51" s="56" t="n">
        <v>801</v>
      </c>
      <c r="C51" s="57" t="n">
        <v>80140</v>
      </c>
      <c r="D51" s="58" t="s">
        <v>281</v>
      </c>
      <c r="E51" s="59" t="n">
        <f aca="false">F51+G51+H51+I51</f>
        <v>50800</v>
      </c>
      <c r="F51" s="59"/>
      <c r="G51" s="59" t="n">
        <v>7620</v>
      </c>
      <c r="H51" s="60"/>
      <c r="I51" s="59" t="n">
        <v>43180</v>
      </c>
      <c r="J51" s="54" t="s">
        <v>282</v>
      </c>
    </row>
    <row r="52" customFormat="false" ht="114.75" hidden="true" customHeight="false" outlineLevel="0" collapsed="false">
      <c r="A52" s="55" t="n">
        <v>32</v>
      </c>
      <c r="B52" s="56" t="n">
        <v>851</v>
      </c>
      <c r="C52" s="57" t="n">
        <v>85111</v>
      </c>
      <c r="D52" s="58" t="s">
        <v>283</v>
      </c>
      <c r="E52" s="59" t="n">
        <v>600000</v>
      </c>
      <c r="F52" s="72" t="n">
        <v>600000</v>
      </c>
      <c r="G52" s="59"/>
      <c r="H52" s="60"/>
      <c r="I52" s="59"/>
      <c r="J52" s="54" t="s">
        <v>253</v>
      </c>
    </row>
    <row r="53" customFormat="false" ht="60" hidden="true" customHeight="false" outlineLevel="0" collapsed="false">
      <c r="A53" s="50" t="n">
        <v>33</v>
      </c>
      <c r="B53" s="56" t="n">
        <v>852</v>
      </c>
      <c r="C53" s="57" t="n">
        <v>85202</v>
      </c>
      <c r="D53" s="58" t="s">
        <v>284</v>
      </c>
      <c r="E53" s="59" t="n">
        <v>0</v>
      </c>
      <c r="F53" s="61"/>
      <c r="G53" s="59" t="n">
        <v>0</v>
      </c>
      <c r="H53" s="73"/>
      <c r="I53" s="59" t="n">
        <v>0</v>
      </c>
      <c r="J53" s="54" t="s">
        <v>253</v>
      </c>
    </row>
    <row r="54" customFormat="false" ht="60" hidden="true" customHeight="false" outlineLevel="0" collapsed="false">
      <c r="A54" s="55" t="n">
        <v>34</v>
      </c>
      <c r="B54" s="56" t="n">
        <v>852</v>
      </c>
      <c r="C54" s="57" t="n">
        <v>85202</v>
      </c>
      <c r="D54" s="58" t="s">
        <v>285</v>
      </c>
      <c r="E54" s="59" t="n">
        <f aca="false">F54+H54</f>
        <v>4069124</v>
      </c>
      <c r="F54" s="59" t="n">
        <f aca="false">69748-624</f>
        <v>69124</v>
      </c>
      <c r="G54" s="59"/>
      <c r="H54" s="59" t="n">
        <v>4000000</v>
      </c>
      <c r="I54" s="73"/>
      <c r="J54" s="54" t="s">
        <v>253</v>
      </c>
    </row>
    <row r="55" customFormat="false" ht="76.5" hidden="false" customHeight="false" outlineLevel="0" collapsed="false">
      <c r="A55" s="71" t="n">
        <v>35</v>
      </c>
      <c r="B55" s="56" t="n">
        <v>854</v>
      </c>
      <c r="C55" s="57" t="n">
        <v>85403</v>
      </c>
      <c r="D55" s="58" t="s">
        <v>286</v>
      </c>
      <c r="E55" s="59" t="n">
        <v>2849250</v>
      </c>
      <c r="F55" s="59"/>
      <c r="G55" s="59" t="n">
        <v>977261</v>
      </c>
      <c r="H55" s="60"/>
      <c r="I55" s="59" t="n">
        <v>1871989</v>
      </c>
      <c r="J55" s="54" t="s">
        <v>253</v>
      </c>
    </row>
    <row r="56" customFormat="false" ht="60" hidden="true" customHeight="false" outlineLevel="0" collapsed="false">
      <c r="A56" s="55" t="n">
        <v>36</v>
      </c>
      <c r="B56" s="56" t="n">
        <v>921</v>
      </c>
      <c r="C56" s="57" t="n">
        <v>92104</v>
      </c>
      <c r="D56" s="58" t="s">
        <v>287</v>
      </c>
      <c r="E56" s="59" t="n">
        <v>16000</v>
      </c>
      <c r="F56" s="59" t="n">
        <v>16000</v>
      </c>
      <c r="G56" s="59"/>
      <c r="H56" s="60"/>
      <c r="I56" s="59"/>
      <c r="J56" s="54" t="s">
        <v>253</v>
      </c>
    </row>
    <row r="57" customFormat="false" ht="60" hidden="true" customHeight="false" outlineLevel="0" collapsed="false">
      <c r="A57" s="50" t="n">
        <v>37</v>
      </c>
      <c r="B57" s="56" t="n">
        <v>921</v>
      </c>
      <c r="C57" s="57" t="n">
        <v>92195</v>
      </c>
      <c r="D57" s="58" t="s">
        <v>288</v>
      </c>
      <c r="E57" s="59" t="n">
        <v>341600</v>
      </c>
      <c r="F57" s="59" t="n">
        <v>6240</v>
      </c>
      <c r="G57" s="59" t="n">
        <v>45000</v>
      </c>
      <c r="H57" s="60"/>
      <c r="I57" s="59" t="n">
        <v>290360</v>
      </c>
      <c r="J57" s="54" t="s">
        <v>253</v>
      </c>
    </row>
    <row r="58" customFormat="false" ht="69.75" hidden="true" customHeight="true" outlineLevel="0" collapsed="false">
      <c r="A58" s="55" t="n">
        <v>38</v>
      </c>
      <c r="B58" s="56" t="n">
        <v>600</v>
      </c>
      <c r="C58" s="57" t="n">
        <v>60014</v>
      </c>
      <c r="D58" s="58" t="s">
        <v>289</v>
      </c>
      <c r="E58" s="59" t="n">
        <v>36356</v>
      </c>
      <c r="F58" s="74"/>
      <c r="G58" s="59" t="n">
        <v>36356</v>
      </c>
      <c r="H58" s="60"/>
      <c r="I58" s="59"/>
      <c r="J58" s="75" t="s">
        <v>250</v>
      </c>
    </row>
    <row r="59" customFormat="false" ht="54" hidden="true" customHeight="true" outlineLevel="0" collapsed="false">
      <c r="A59" s="50" t="n">
        <v>39</v>
      </c>
      <c r="B59" s="56" t="n">
        <v>600</v>
      </c>
      <c r="C59" s="57" t="n">
        <v>60014</v>
      </c>
      <c r="D59" s="58" t="s">
        <v>290</v>
      </c>
      <c r="E59" s="59" t="n">
        <v>450000</v>
      </c>
      <c r="F59" s="74"/>
      <c r="G59" s="59" t="n">
        <v>450000</v>
      </c>
      <c r="H59" s="60"/>
      <c r="I59" s="59"/>
      <c r="J59" s="75" t="s">
        <v>253</v>
      </c>
    </row>
    <row r="60" customFormat="false" ht="81.75" hidden="true" customHeight="true" outlineLevel="0" collapsed="false">
      <c r="A60" s="55" t="n">
        <v>40</v>
      </c>
      <c r="B60" s="56" t="n">
        <v>600</v>
      </c>
      <c r="C60" s="57" t="n">
        <v>60014</v>
      </c>
      <c r="D60" s="58" t="s">
        <v>291</v>
      </c>
      <c r="E60" s="59" t="n">
        <v>36478</v>
      </c>
      <c r="F60" s="74"/>
      <c r="G60" s="59" t="n">
        <v>36478</v>
      </c>
      <c r="H60" s="60"/>
      <c r="I60" s="59"/>
      <c r="J60" s="75" t="s">
        <v>250</v>
      </c>
    </row>
    <row r="61" customFormat="false" ht="67.5" hidden="true" customHeight="true" outlineLevel="0" collapsed="false">
      <c r="A61" s="50" t="n">
        <v>41</v>
      </c>
      <c r="B61" s="56" t="n">
        <v>600</v>
      </c>
      <c r="C61" s="57" t="n">
        <v>60014</v>
      </c>
      <c r="D61" s="58" t="s">
        <v>292</v>
      </c>
      <c r="E61" s="59" t="n">
        <v>700700</v>
      </c>
      <c r="F61" s="74"/>
      <c r="G61" s="59" t="n">
        <v>700700</v>
      </c>
      <c r="H61" s="60"/>
      <c r="I61" s="59"/>
      <c r="J61" s="75" t="s">
        <v>250</v>
      </c>
    </row>
    <row r="62" customFormat="false" ht="108.75" hidden="true" customHeight="true" outlineLevel="0" collapsed="false">
      <c r="A62" s="55" t="n">
        <v>42</v>
      </c>
      <c r="B62" s="56" t="n">
        <v>600</v>
      </c>
      <c r="C62" s="57" t="n">
        <v>60014</v>
      </c>
      <c r="D62" s="58" t="s">
        <v>293</v>
      </c>
      <c r="E62" s="59" t="n">
        <v>33916</v>
      </c>
      <c r="F62" s="74"/>
      <c r="G62" s="59" t="n">
        <v>33916</v>
      </c>
      <c r="H62" s="60"/>
      <c r="I62" s="59"/>
      <c r="J62" s="75" t="s">
        <v>250</v>
      </c>
    </row>
    <row r="63" customFormat="false" ht="72" hidden="true" customHeight="true" outlineLevel="0" collapsed="false">
      <c r="A63" s="50" t="n">
        <v>43</v>
      </c>
      <c r="B63" s="56" t="n">
        <v>600</v>
      </c>
      <c r="C63" s="57" t="n">
        <v>60014</v>
      </c>
      <c r="D63" s="58" t="s">
        <v>294</v>
      </c>
      <c r="E63" s="59" t="n">
        <v>42456</v>
      </c>
      <c r="F63" s="74"/>
      <c r="G63" s="59" t="n">
        <v>42456</v>
      </c>
      <c r="H63" s="60"/>
      <c r="I63" s="59"/>
      <c r="J63" s="75" t="s">
        <v>250</v>
      </c>
    </row>
    <row r="64" customFormat="false" ht="98.25" hidden="true" customHeight="true" outlineLevel="0" collapsed="false">
      <c r="A64" s="55" t="n">
        <v>44</v>
      </c>
      <c r="B64" s="56" t="n">
        <v>600</v>
      </c>
      <c r="C64" s="57" t="n">
        <v>60014</v>
      </c>
      <c r="D64" s="58" t="s">
        <v>295</v>
      </c>
      <c r="E64" s="59" t="n">
        <v>20000</v>
      </c>
      <c r="F64" s="74"/>
      <c r="G64" s="59" t="n">
        <v>20000</v>
      </c>
      <c r="H64" s="60"/>
      <c r="I64" s="59"/>
      <c r="J64" s="75" t="s">
        <v>250</v>
      </c>
    </row>
    <row r="65" customFormat="false" ht="57.75" hidden="true" customHeight="true" outlineLevel="0" collapsed="false">
      <c r="A65" s="50" t="n">
        <v>45</v>
      </c>
      <c r="B65" s="56" t="n">
        <v>600</v>
      </c>
      <c r="C65" s="57" t="n">
        <v>60014</v>
      </c>
      <c r="D65" s="58" t="s">
        <v>296</v>
      </c>
      <c r="E65" s="59" t="n">
        <v>282718</v>
      </c>
      <c r="F65" s="59"/>
      <c r="G65" s="59" t="n">
        <v>282718</v>
      </c>
      <c r="H65" s="60"/>
      <c r="I65" s="59"/>
      <c r="J65" s="75" t="s">
        <v>250</v>
      </c>
    </row>
    <row r="66" customFormat="false" ht="68.25" hidden="true" customHeight="true" outlineLevel="0" collapsed="false">
      <c r="A66" s="55" t="n">
        <v>46</v>
      </c>
      <c r="B66" s="56" t="n">
        <v>600</v>
      </c>
      <c r="C66" s="57" t="n">
        <v>60014</v>
      </c>
      <c r="D66" s="58" t="s">
        <v>297</v>
      </c>
      <c r="E66" s="59" t="n">
        <v>40000</v>
      </c>
      <c r="F66" s="59"/>
      <c r="G66" s="59" t="n">
        <v>40000</v>
      </c>
      <c r="H66" s="60"/>
      <c r="I66" s="59"/>
      <c r="J66" s="75" t="s">
        <v>250</v>
      </c>
    </row>
    <row r="67" customFormat="false" ht="80.25" hidden="true" customHeight="true" outlineLevel="0" collapsed="false">
      <c r="A67" s="50" t="n">
        <v>47</v>
      </c>
      <c r="B67" s="56" t="n">
        <v>600</v>
      </c>
      <c r="C67" s="57" t="n">
        <v>60014</v>
      </c>
      <c r="D67" s="58" t="s">
        <v>298</v>
      </c>
      <c r="E67" s="59" t="n">
        <v>185000</v>
      </c>
      <c r="F67" s="59"/>
      <c r="G67" s="59" t="n">
        <v>185000</v>
      </c>
      <c r="H67" s="60"/>
      <c r="I67" s="59"/>
      <c r="J67" s="75" t="s">
        <v>250</v>
      </c>
    </row>
    <row r="68" customFormat="false" ht="54.75" hidden="true" customHeight="true" outlineLevel="0" collapsed="false">
      <c r="A68" s="55" t="n">
        <v>48</v>
      </c>
      <c r="B68" s="56" t="n">
        <v>600</v>
      </c>
      <c r="C68" s="57" t="n">
        <v>60014</v>
      </c>
      <c r="D68" s="58" t="s">
        <v>299</v>
      </c>
      <c r="E68" s="59" t="n">
        <v>66978</v>
      </c>
      <c r="F68" s="59"/>
      <c r="G68" s="59" t="n">
        <v>66978</v>
      </c>
      <c r="H68" s="60"/>
      <c r="I68" s="59"/>
      <c r="J68" s="75" t="s">
        <v>250</v>
      </c>
    </row>
    <row r="69" customFormat="false" ht="167.25" hidden="true" customHeight="true" outlineLevel="0" collapsed="false">
      <c r="A69" s="50" t="n">
        <v>49</v>
      </c>
      <c r="B69" s="56" t="n">
        <v>600</v>
      </c>
      <c r="C69" s="57" t="n">
        <v>60014</v>
      </c>
      <c r="D69" s="58" t="s">
        <v>300</v>
      </c>
      <c r="E69" s="59" t="n">
        <v>5000</v>
      </c>
      <c r="F69" s="59"/>
      <c r="G69" s="59" t="n">
        <v>5000</v>
      </c>
      <c r="H69" s="60"/>
      <c r="I69" s="59"/>
      <c r="J69" s="75" t="s">
        <v>250</v>
      </c>
    </row>
    <row r="70" customFormat="false" ht="87.75" hidden="false" customHeight="true" outlineLevel="0" collapsed="false">
      <c r="A70" s="70" t="n">
        <v>50</v>
      </c>
      <c r="B70" s="56" t="n">
        <v>600</v>
      </c>
      <c r="C70" s="57" t="n">
        <v>60014</v>
      </c>
      <c r="D70" s="58" t="s">
        <v>301</v>
      </c>
      <c r="E70" s="59" t="n">
        <v>1977256</v>
      </c>
      <c r="F70" s="59"/>
      <c r="G70" s="59" t="n">
        <v>977256</v>
      </c>
      <c r="H70" s="60" t="n">
        <v>1000000</v>
      </c>
      <c r="I70" s="59"/>
      <c r="J70" s="75" t="s">
        <v>250</v>
      </c>
    </row>
    <row r="71" customFormat="false" ht="67.5" hidden="true" customHeight="true" outlineLevel="0" collapsed="false">
      <c r="A71" s="50" t="n">
        <v>51</v>
      </c>
      <c r="B71" s="56" t="n">
        <v>853</v>
      </c>
      <c r="C71" s="57" t="n">
        <v>85333</v>
      </c>
      <c r="D71" s="58" t="s">
        <v>302</v>
      </c>
      <c r="E71" s="59" t="n">
        <v>0</v>
      </c>
      <c r="F71" s="59"/>
      <c r="G71" s="59"/>
      <c r="H71" s="60"/>
      <c r="I71" s="59" t="n">
        <v>0</v>
      </c>
      <c r="J71" s="75" t="s">
        <v>303</v>
      </c>
    </row>
    <row r="72" customFormat="false" ht="144" hidden="true" customHeight="true" outlineLevel="0" collapsed="false">
      <c r="A72" s="55" t="n">
        <v>52</v>
      </c>
      <c r="B72" s="56" t="n">
        <v>801</v>
      </c>
      <c r="C72" s="57" t="n">
        <v>80130</v>
      </c>
      <c r="D72" s="58" t="s">
        <v>304</v>
      </c>
      <c r="E72" s="59" t="n">
        <v>595168</v>
      </c>
      <c r="F72" s="59" t="n">
        <v>595168</v>
      </c>
      <c r="G72" s="59"/>
      <c r="H72" s="60"/>
      <c r="I72" s="59"/>
      <c r="J72" s="75" t="s">
        <v>253</v>
      </c>
    </row>
    <row r="73" customFormat="false" ht="49.5" hidden="true" customHeight="true" outlineLevel="0" collapsed="false">
      <c r="A73" s="55" t="n">
        <v>53</v>
      </c>
      <c r="B73" s="56" t="n">
        <v>600</v>
      </c>
      <c r="C73" s="57" t="n">
        <v>60014</v>
      </c>
      <c r="D73" s="58" t="s">
        <v>305</v>
      </c>
      <c r="E73" s="59" t="n">
        <v>20000</v>
      </c>
      <c r="F73" s="59" t="n">
        <v>20000</v>
      </c>
      <c r="G73" s="59"/>
      <c r="H73" s="60"/>
      <c r="I73" s="59"/>
      <c r="J73" s="75" t="s">
        <v>250</v>
      </c>
    </row>
    <row r="74" customFormat="false" ht="49.5" hidden="true" customHeight="true" outlineLevel="0" collapsed="false">
      <c r="A74" s="55" t="n">
        <v>54</v>
      </c>
      <c r="B74" s="56" t="n">
        <v>750</v>
      </c>
      <c r="C74" s="57" t="n">
        <v>75020</v>
      </c>
      <c r="D74" s="58" t="s">
        <v>306</v>
      </c>
      <c r="E74" s="59" t="n">
        <v>4850</v>
      </c>
      <c r="F74" s="59" t="n">
        <v>4850</v>
      </c>
      <c r="G74" s="59"/>
      <c r="H74" s="60"/>
      <c r="I74" s="59"/>
      <c r="J74" s="75" t="s">
        <v>253</v>
      </c>
    </row>
    <row r="75" customFormat="false" ht="74.25" hidden="true" customHeight="true" outlineLevel="0" collapsed="false">
      <c r="A75" s="55" t="n">
        <v>55</v>
      </c>
      <c r="B75" s="56" t="n">
        <v>801</v>
      </c>
      <c r="C75" s="57" t="n">
        <v>80130</v>
      </c>
      <c r="D75" s="58" t="s">
        <v>307</v>
      </c>
      <c r="E75" s="59" t="n">
        <v>46195</v>
      </c>
      <c r="F75" s="59" t="n">
        <v>46195</v>
      </c>
      <c r="G75" s="59"/>
      <c r="H75" s="60"/>
      <c r="I75" s="59"/>
      <c r="J75" s="75" t="s">
        <v>308</v>
      </c>
    </row>
    <row r="76" customFormat="false" ht="81" hidden="true" customHeight="true" outlineLevel="0" collapsed="false">
      <c r="A76" s="55" t="n">
        <v>56</v>
      </c>
      <c r="B76" s="56" t="n">
        <v>750</v>
      </c>
      <c r="C76" s="57" t="n">
        <v>75020</v>
      </c>
      <c r="D76" s="58" t="s">
        <v>309</v>
      </c>
      <c r="E76" s="59" t="n">
        <v>5750</v>
      </c>
      <c r="F76" s="59" t="n">
        <v>5750</v>
      </c>
      <c r="G76" s="59"/>
      <c r="H76" s="60"/>
      <c r="I76" s="59"/>
      <c r="J76" s="75" t="s">
        <v>253</v>
      </c>
    </row>
    <row r="77" customFormat="false" ht="81" hidden="true" customHeight="true" outlineLevel="0" collapsed="false">
      <c r="A77" s="55" t="n">
        <v>57</v>
      </c>
      <c r="B77" s="56" t="n">
        <v>900</v>
      </c>
      <c r="C77" s="57" t="n">
        <v>90095</v>
      </c>
      <c r="D77" s="58" t="s">
        <v>310</v>
      </c>
      <c r="E77" s="59" t="n">
        <v>53261</v>
      </c>
      <c r="F77" s="59" t="n">
        <v>53261</v>
      </c>
      <c r="G77" s="59"/>
      <c r="H77" s="60"/>
      <c r="I77" s="59"/>
      <c r="J77" s="75" t="s">
        <v>253</v>
      </c>
    </row>
    <row r="78" customFormat="false" ht="64.5" hidden="true" customHeight="true" outlineLevel="0" collapsed="false">
      <c r="A78" s="76" t="n">
        <v>58</v>
      </c>
      <c r="B78" s="56" t="n">
        <v>700</v>
      </c>
      <c r="C78" s="57" t="n">
        <v>70005</v>
      </c>
      <c r="D78" s="58" t="s">
        <v>311</v>
      </c>
      <c r="E78" s="59" t="n">
        <v>14274</v>
      </c>
      <c r="F78" s="59" t="n">
        <v>14274</v>
      </c>
      <c r="G78" s="59"/>
      <c r="H78" s="60"/>
      <c r="I78" s="59"/>
      <c r="J78" s="77" t="s">
        <v>253</v>
      </c>
    </row>
    <row r="79" customFormat="false" ht="54" hidden="true" customHeight="true" outlineLevel="0" collapsed="false">
      <c r="A79" s="76" t="n">
        <v>59</v>
      </c>
      <c r="B79" s="56" t="n">
        <v>750</v>
      </c>
      <c r="C79" s="57" t="n">
        <v>75075</v>
      </c>
      <c r="D79" s="78" t="s">
        <v>312</v>
      </c>
      <c r="E79" s="59" t="n">
        <v>3500</v>
      </c>
      <c r="F79" s="59" t="n">
        <v>525</v>
      </c>
      <c r="G79" s="59"/>
      <c r="H79" s="60"/>
      <c r="I79" s="59" t="n">
        <v>2975</v>
      </c>
      <c r="J79" s="77" t="s">
        <v>253</v>
      </c>
    </row>
    <row r="80" customFormat="false" ht="59.25" hidden="true" customHeight="true" outlineLevel="0" collapsed="false">
      <c r="A80" s="76" t="n">
        <v>60</v>
      </c>
      <c r="B80" s="56" t="n">
        <v>852</v>
      </c>
      <c r="C80" s="57" t="n">
        <v>85202</v>
      </c>
      <c r="D80" s="78" t="s">
        <v>313</v>
      </c>
      <c r="E80" s="59" t="n">
        <v>143472</v>
      </c>
      <c r="F80" s="59" t="n">
        <v>143472</v>
      </c>
      <c r="G80" s="59"/>
      <c r="H80" s="60"/>
      <c r="I80" s="59"/>
      <c r="J80" s="77" t="s">
        <v>253</v>
      </c>
    </row>
    <row r="81" customFormat="false" ht="82.5" hidden="true" customHeight="true" outlineLevel="0" collapsed="false">
      <c r="A81" s="55" t="n">
        <v>61</v>
      </c>
      <c r="B81" s="56" t="n">
        <v>801</v>
      </c>
      <c r="C81" s="57" t="n">
        <v>80130</v>
      </c>
      <c r="D81" s="78" t="s">
        <v>314</v>
      </c>
      <c r="E81" s="59" t="n">
        <v>50000</v>
      </c>
      <c r="F81" s="59" t="n">
        <v>50000</v>
      </c>
      <c r="G81" s="59"/>
      <c r="H81" s="60"/>
      <c r="I81" s="59"/>
      <c r="J81" s="77" t="s">
        <v>253</v>
      </c>
    </row>
    <row r="82" customFormat="false" ht="60.75" hidden="true" customHeight="true" outlineLevel="0" collapsed="false">
      <c r="A82" s="55" t="n">
        <v>61</v>
      </c>
      <c r="B82" s="56" t="n">
        <v>600</v>
      </c>
      <c r="C82" s="57" t="n">
        <v>60014</v>
      </c>
      <c r="D82" s="79" t="s">
        <v>315</v>
      </c>
      <c r="E82" s="59" t="n">
        <v>200000</v>
      </c>
      <c r="F82" s="59" t="n">
        <v>200000</v>
      </c>
      <c r="G82" s="59"/>
      <c r="H82" s="60"/>
      <c r="I82" s="59"/>
      <c r="J82" s="77" t="s">
        <v>250</v>
      </c>
    </row>
    <row r="83" customFormat="false" ht="50.25" hidden="true" customHeight="true" outlineLevel="0" collapsed="false">
      <c r="A83" s="55" t="n">
        <v>62</v>
      </c>
      <c r="B83" s="56" t="n">
        <v>600</v>
      </c>
      <c r="C83" s="57" t="n">
        <v>60014</v>
      </c>
      <c r="D83" s="58" t="s">
        <v>316</v>
      </c>
      <c r="E83" s="59" t="n">
        <v>15000</v>
      </c>
      <c r="F83" s="59" t="n">
        <v>15000</v>
      </c>
      <c r="G83" s="59"/>
      <c r="H83" s="60"/>
      <c r="I83" s="59"/>
      <c r="J83" s="77" t="s">
        <v>250</v>
      </c>
    </row>
    <row r="84" customFormat="false" ht="50.25" hidden="true" customHeight="true" outlineLevel="0" collapsed="false">
      <c r="A84" s="76" t="n">
        <v>63</v>
      </c>
      <c r="B84" s="56" t="n">
        <v>600</v>
      </c>
      <c r="C84" s="57" t="n">
        <v>60014</v>
      </c>
      <c r="D84" s="58" t="s">
        <v>317</v>
      </c>
      <c r="E84" s="59" t="n">
        <v>18399</v>
      </c>
      <c r="F84" s="59" t="n">
        <v>18399</v>
      </c>
      <c r="G84" s="59"/>
      <c r="H84" s="60"/>
      <c r="I84" s="59"/>
      <c r="J84" s="77" t="s">
        <v>253</v>
      </c>
    </row>
    <row r="85" customFormat="false" ht="50.25" hidden="true" customHeight="true" outlineLevel="0" collapsed="false">
      <c r="A85" s="76" t="n">
        <v>64</v>
      </c>
      <c r="B85" s="56" t="n">
        <v>926</v>
      </c>
      <c r="C85" s="57" t="n">
        <v>92601</v>
      </c>
      <c r="D85" s="58" t="s">
        <v>318</v>
      </c>
      <c r="E85" s="59" t="n">
        <v>13675</v>
      </c>
      <c r="F85" s="59" t="n">
        <v>13675</v>
      </c>
      <c r="G85" s="59"/>
      <c r="H85" s="60"/>
      <c r="I85" s="59"/>
      <c r="J85" s="77" t="s">
        <v>253</v>
      </c>
    </row>
    <row r="86" customFormat="false" ht="98.25" hidden="true" customHeight="true" outlineLevel="0" collapsed="false">
      <c r="A86" s="55" t="n">
        <v>65</v>
      </c>
      <c r="B86" s="56" t="n">
        <v>801</v>
      </c>
      <c r="C86" s="57" t="n">
        <v>80120</v>
      </c>
      <c r="D86" s="58" t="s">
        <v>319</v>
      </c>
      <c r="E86" s="59" t="n">
        <v>11000</v>
      </c>
      <c r="F86" s="59" t="n">
        <v>11000</v>
      </c>
      <c r="G86" s="59"/>
      <c r="H86" s="60"/>
      <c r="I86" s="59"/>
      <c r="J86" s="77" t="s">
        <v>253</v>
      </c>
    </row>
    <row r="87" customFormat="false" ht="98.25" hidden="true" customHeight="true" outlineLevel="0" collapsed="false">
      <c r="A87" s="55" t="n">
        <v>66</v>
      </c>
      <c r="B87" s="56" t="n">
        <v>600</v>
      </c>
      <c r="C87" s="57" t="n">
        <v>60014</v>
      </c>
      <c r="D87" s="58" t="s">
        <v>320</v>
      </c>
      <c r="E87" s="59" t="n">
        <v>49000</v>
      </c>
      <c r="F87" s="59" t="n">
        <v>49000</v>
      </c>
      <c r="G87" s="59"/>
      <c r="H87" s="60"/>
      <c r="I87" s="59"/>
      <c r="J87" s="77" t="s">
        <v>250</v>
      </c>
    </row>
    <row r="88" customFormat="false" ht="98.25" hidden="true" customHeight="true" outlineLevel="0" collapsed="false">
      <c r="A88" s="55" t="n">
        <v>66</v>
      </c>
      <c r="B88" s="56" t="n">
        <v>750</v>
      </c>
      <c r="C88" s="57" t="n">
        <v>75020</v>
      </c>
      <c r="D88" s="58" t="s">
        <v>321</v>
      </c>
      <c r="E88" s="59" t="n">
        <v>7564</v>
      </c>
      <c r="F88" s="59" t="n">
        <v>7564</v>
      </c>
      <c r="G88" s="59"/>
      <c r="H88" s="60"/>
      <c r="I88" s="59"/>
      <c r="J88" s="77" t="s">
        <v>253</v>
      </c>
    </row>
    <row r="89" customFormat="false" ht="98.25" hidden="true" customHeight="true" outlineLevel="0" collapsed="false">
      <c r="A89" s="76" t="n">
        <v>67</v>
      </c>
      <c r="B89" s="56" t="n">
        <v>801</v>
      </c>
      <c r="C89" s="57" t="n">
        <v>80130</v>
      </c>
      <c r="D89" s="58" t="s">
        <v>322</v>
      </c>
      <c r="E89" s="59" t="n">
        <v>6000</v>
      </c>
      <c r="F89" s="59" t="n">
        <v>6000</v>
      </c>
      <c r="G89" s="59"/>
      <c r="H89" s="60"/>
      <c r="I89" s="59"/>
      <c r="J89" s="77" t="s">
        <v>308</v>
      </c>
    </row>
    <row r="90" customFormat="false" ht="98.25" hidden="true" customHeight="true" outlineLevel="0" collapsed="false">
      <c r="A90" s="76" t="n">
        <v>68</v>
      </c>
      <c r="B90" s="56" t="n">
        <v>600</v>
      </c>
      <c r="C90" s="57" t="n">
        <v>60014</v>
      </c>
      <c r="D90" s="58" t="s">
        <v>323</v>
      </c>
      <c r="E90" s="59" t="n">
        <v>312102</v>
      </c>
      <c r="F90" s="59" t="n">
        <v>147047</v>
      </c>
      <c r="G90" s="59" t="n">
        <v>165055</v>
      </c>
      <c r="H90" s="60"/>
      <c r="I90" s="59"/>
      <c r="J90" s="77" t="s">
        <v>250</v>
      </c>
    </row>
    <row r="91" customFormat="false" ht="98.25" hidden="true" customHeight="true" outlineLevel="0" collapsed="false">
      <c r="A91" s="55" t="n">
        <v>69</v>
      </c>
      <c r="B91" s="56" t="n">
        <v>600</v>
      </c>
      <c r="C91" s="57" t="n">
        <v>60014</v>
      </c>
      <c r="D91" s="58" t="s">
        <v>324</v>
      </c>
      <c r="E91" s="59" t="n">
        <v>362185</v>
      </c>
      <c r="F91" s="59" t="n">
        <v>362185</v>
      </c>
      <c r="G91" s="59"/>
      <c r="H91" s="60"/>
      <c r="I91" s="59"/>
      <c r="J91" s="77" t="s">
        <v>250</v>
      </c>
    </row>
    <row r="92" customFormat="false" ht="98.25" hidden="true" customHeight="true" outlineLevel="0" collapsed="false">
      <c r="A92" s="55" t="n">
        <v>70</v>
      </c>
      <c r="B92" s="56" t="n">
        <v>600</v>
      </c>
      <c r="C92" s="57" t="n">
        <v>60014</v>
      </c>
      <c r="D92" s="58" t="s">
        <v>325</v>
      </c>
      <c r="E92" s="59" t="n">
        <v>70000</v>
      </c>
      <c r="F92" s="59" t="n">
        <v>70000</v>
      </c>
      <c r="G92" s="59"/>
      <c r="H92" s="60"/>
      <c r="I92" s="59"/>
      <c r="J92" s="77" t="s">
        <v>250</v>
      </c>
    </row>
    <row r="93" customFormat="false" ht="98.25" hidden="true" customHeight="true" outlineLevel="0" collapsed="false">
      <c r="A93" s="55" t="n">
        <v>71</v>
      </c>
      <c r="B93" s="56" t="n">
        <v>600</v>
      </c>
      <c r="C93" s="57" t="n">
        <v>60014</v>
      </c>
      <c r="D93" s="58" t="s">
        <v>326</v>
      </c>
      <c r="E93" s="59" t="n">
        <v>35000</v>
      </c>
      <c r="F93" s="59" t="n">
        <v>35000</v>
      </c>
      <c r="G93" s="59"/>
      <c r="H93" s="60"/>
      <c r="I93" s="59"/>
      <c r="J93" s="77" t="s">
        <v>250</v>
      </c>
    </row>
    <row r="94" customFormat="false" ht="98.25" hidden="true" customHeight="true" outlineLevel="0" collapsed="false">
      <c r="A94" s="70" t="n">
        <v>72</v>
      </c>
      <c r="B94" s="56"/>
      <c r="C94" s="57"/>
      <c r="D94" s="58"/>
      <c r="E94" s="59"/>
      <c r="F94" s="59"/>
      <c r="G94" s="59"/>
      <c r="H94" s="60"/>
      <c r="I94" s="59"/>
      <c r="J94" s="77"/>
    </row>
    <row r="95" s="83" customFormat="true" ht="12.75" hidden="false" customHeight="false" outlineLevel="0" collapsed="false">
      <c r="A95" s="80" t="s">
        <v>327</v>
      </c>
      <c r="B95" s="80"/>
      <c r="C95" s="80"/>
      <c r="D95" s="80"/>
      <c r="E95" s="81" t="n">
        <f aca="false">SUM(E21:E93)</f>
        <v>33452803</v>
      </c>
      <c r="F95" s="81" t="n">
        <f aca="false">SUM(F21:F93)</f>
        <v>7982237</v>
      </c>
      <c r="G95" s="81" t="n">
        <f aca="false">SUM(G21:G93)</f>
        <v>7807912</v>
      </c>
      <c r="H95" s="81" t="n">
        <f aca="false">SUM(H21:H93)</f>
        <v>5000000</v>
      </c>
      <c r="I95" s="81" t="n">
        <f aca="false">SUM(I21:I93)</f>
        <v>12662654</v>
      </c>
      <c r="J95" s="82"/>
    </row>
    <row r="96" s="85" customFormat="true" ht="12.75" hidden="false" customHeight="false" outlineLevel="0" collapsed="false">
      <c r="A96" s="84" t="s">
        <v>328</v>
      </c>
      <c r="B96" s="84"/>
      <c r="C96" s="84"/>
      <c r="D96" s="84"/>
      <c r="E96" s="84"/>
      <c r="F96" s="84"/>
      <c r="G96" s="84"/>
      <c r="H96" s="84"/>
      <c r="I96" s="84"/>
      <c r="J96" s="84"/>
    </row>
    <row r="97" customFormat="false" ht="114.75" hidden="true" customHeight="false" outlineLevel="0" collapsed="false">
      <c r="A97" s="50" t="n">
        <v>1</v>
      </c>
      <c r="B97" s="51" t="n">
        <v>600</v>
      </c>
      <c r="C97" s="50" t="n">
        <v>60014</v>
      </c>
      <c r="D97" s="52" t="s">
        <v>249</v>
      </c>
      <c r="E97" s="53" t="n">
        <v>17080</v>
      </c>
      <c r="F97" s="53" t="n">
        <v>17080</v>
      </c>
      <c r="G97" s="53"/>
      <c r="H97" s="53"/>
      <c r="I97" s="53"/>
      <c r="J97" s="54" t="s">
        <v>250</v>
      </c>
    </row>
    <row r="98" customFormat="false" ht="55.5" hidden="true" customHeight="true" outlineLevel="0" collapsed="false">
      <c r="A98" s="55" t="n">
        <v>2</v>
      </c>
      <c r="B98" s="56" t="n">
        <v>600</v>
      </c>
      <c r="C98" s="57" t="n">
        <v>60014</v>
      </c>
      <c r="D98" s="58" t="s">
        <v>251</v>
      </c>
      <c r="E98" s="59" t="n">
        <f aca="false">SUM(F98:I98)</f>
        <v>625694</v>
      </c>
      <c r="F98" s="59" t="n">
        <v>24156</v>
      </c>
      <c r="G98" s="59" t="n">
        <v>601538</v>
      </c>
      <c r="H98" s="60"/>
      <c r="I98" s="59"/>
      <c r="J98" s="54" t="s">
        <v>250</v>
      </c>
    </row>
    <row r="99" customFormat="false" ht="76.5" hidden="true" customHeight="false" outlineLevel="0" collapsed="false">
      <c r="A99" s="50" t="n">
        <v>3</v>
      </c>
      <c r="B99" s="56" t="n">
        <v>600</v>
      </c>
      <c r="C99" s="57" t="n">
        <v>60014</v>
      </c>
      <c r="D99" s="58" t="s">
        <v>252</v>
      </c>
      <c r="E99" s="59" t="n">
        <f aca="false">SUM(F99:I99)</f>
        <v>2000000</v>
      </c>
      <c r="F99" s="59" t="n">
        <v>20000</v>
      </c>
      <c r="G99" s="61" t="n">
        <v>280000</v>
      </c>
      <c r="H99" s="60"/>
      <c r="I99" s="59" t="n">
        <v>1700000</v>
      </c>
      <c r="J99" s="54" t="s">
        <v>253</v>
      </c>
    </row>
    <row r="100" customFormat="false" ht="76.5" hidden="true" customHeight="false" outlineLevel="0" collapsed="false">
      <c r="A100" s="55" t="n">
        <v>4</v>
      </c>
      <c r="B100" s="56" t="n">
        <v>600</v>
      </c>
      <c r="C100" s="57" t="n">
        <v>60014</v>
      </c>
      <c r="D100" s="58" t="s">
        <v>252</v>
      </c>
      <c r="E100" s="59" t="n">
        <v>535345</v>
      </c>
      <c r="F100" s="59" t="n">
        <v>535345</v>
      </c>
      <c r="G100" s="61"/>
      <c r="H100" s="60"/>
      <c r="I100" s="59"/>
      <c r="J100" s="54" t="s">
        <v>250</v>
      </c>
    </row>
    <row r="101" customFormat="false" ht="38.25" hidden="true" customHeight="false" outlineLevel="0" collapsed="false">
      <c r="A101" s="50" t="n">
        <v>5</v>
      </c>
      <c r="B101" s="62" t="n">
        <v>600</v>
      </c>
      <c r="C101" s="63" t="n">
        <v>60014</v>
      </c>
      <c r="D101" s="64" t="s">
        <v>254</v>
      </c>
      <c r="E101" s="65" t="n">
        <v>4500000</v>
      </c>
      <c r="F101" s="66"/>
      <c r="G101" s="65" t="n">
        <v>675000</v>
      </c>
      <c r="H101" s="67"/>
      <c r="I101" s="65" t="n">
        <v>3825000</v>
      </c>
      <c r="J101" s="68" t="s">
        <v>250</v>
      </c>
    </row>
    <row r="102" customFormat="false" ht="38.25" hidden="true" customHeight="false" outlineLevel="0" collapsed="false">
      <c r="A102" s="55" t="n">
        <v>6</v>
      </c>
      <c r="B102" s="56" t="n">
        <v>600</v>
      </c>
      <c r="C102" s="57" t="n">
        <v>60014</v>
      </c>
      <c r="D102" s="58" t="s">
        <v>255</v>
      </c>
      <c r="E102" s="59" t="n">
        <v>411609</v>
      </c>
      <c r="F102" s="59" t="n">
        <v>411609</v>
      </c>
      <c r="G102" s="59"/>
      <c r="H102" s="60"/>
      <c r="I102" s="59"/>
      <c r="J102" s="54" t="s">
        <v>250</v>
      </c>
    </row>
    <row r="103" customFormat="false" ht="38.25" hidden="true" customHeight="false" outlineLevel="0" collapsed="false">
      <c r="A103" s="50" t="n">
        <v>7</v>
      </c>
      <c r="B103" s="56" t="n">
        <v>600</v>
      </c>
      <c r="C103" s="57" t="n">
        <v>60014</v>
      </c>
      <c r="D103" s="58" t="s">
        <v>256</v>
      </c>
      <c r="E103" s="59" t="n">
        <v>51850</v>
      </c>
      <c r="F103" s="59" t="n">
        <v>51850</v>
      </c>
      <c r="G103" s="69"/>
      <c r="H103" s="60"/>
      <c r="I103" s="59"/>
      <c r="J103" s="54" t="s">
        <v>250</v>
      </c>
    </row>
    <row r="104" customFormat="false" ht="36" hidden="true" customHeight="false" outlineLevel="0" collapsed="false">
      <c r="A104" s="55" t="n">
        <v>8</v>
      </c>
      <c r="B104" s="56" t="n">
        <v>600</v>
      </c>
      <c r="C104" s="57" t="n">
        <v>60014</v>
      </c>
      <c r="D104" s="58" t="s">
        <v>257</v>
      </c>
      <c r="E104" s="59" t="n">
        <v>19276</v>
      </c>
      <c r="F104" s="59" t="n">
        <v>19276</v>
      </c>
      <c r="G104" s="69"/>
      <c r="H104" s="60"/>
      <c r="I104" s="59"/>
      <c r="J104" s="54" t="s">
        <v>250</v>
      </c>
    </row>
    <row r="105" customFormat="false" ht="36" hidden="true" customHeight="false" outlineLevel="0" collapsed="false">
      <c r="A105" s="50" t="n">
        <v>9</v>
      </c>
      <c r="B105" s="56" t="n">
        <v>600</v>
      </c>
      <c r="C105" s="57" t="n">
        <v>60014</v>
      </c>
      <c r="D105" s="58" t="s">
        <v>258</v>
      </c>
      <c r="E105" s="59" t="n">
        <v>23180</v>
      </c>
      <c r="F105" s="59" t="n">
        <v>23180</v>
      </c>
      <c r="G105" s="69"/>
      <c r="H105" s="60"/>
      <c r="I105" s="59"/>
      <c r="J105" s="54" t="s">
        <v>250</v>
      </c>
    </row>
    <row r="106" customFormat="false" ht="72" hidden="true" customHeight="true" outlineLevel="0" collapsed="false">
      <c r="A106" s="55" t="n">
        <v>10</v>
      </c>
      <c r="B106" s="56" t="n">
        <v>600</v>
      </c>
      <c r="C106" s="57" t="n">
        <v>60014</v>
      </c>
      <c r="D106" s="58" t="s">
        <v>259</v>
      </c>
      <c r="E106" s="59" t="n">
        <f aca="false">F106+G106</f>
        <v>300677</v>
      </c>
      <c r="F106" s="59" t="n">
        <v>0</v>
      </c>
      <c r="G106" s="59" t="n">
        <v>300677</v>
      </c>
      <c r="H106" s="60"/>
      <c r="I106" s="59"/>
      <c r="J106" s="54" t="s">
        <v>250</v>
      </c>
    </row>
    <row r="107" customFormat="false" ht="65.25" hidden="true" customHeight="true" outlineLevel="0" collapsed="false">
      <c r="A107" s="50" t="n">
        <v>11</v>
      </c>
      <c r="B107" s="56" t="n">
        <v>600</v>
      </c>
      <c r="C107" s="57" t="n">
        <v>60014</v>
      </c>
      <c r="D107" s="58" t="s">
        <v>260</v>
      </c>
      <c r="E107" s="59" t="n">
        <f aca="false">SUM(F107:I107)</f>
        <v>2442468</v>
      </c>
      <c r="F107" s="59" t="n">
        <f aca="false">1400392-948076</f>
        <v>452316</v>
      </c>
      <c r="G107" s="69"/>
      <c r="H107" s="60"/>
      <c r="I107" s="59" t="n">
        <v>1990152</v>
      </c>
      <c r="J107" s="54" t="s">
        <v>253</v>
      </c>
    </row>
    <row r="108" customFormat="false" ht="102" hidden="false" customHeight="false" outlineLevel="0" collapsed="false">
      <c r="A108" s="70" t="n">
        <v>12</v>
      </c>
      <c r="B108" s="56" t="n">
        <v>600</v>
      </c>
      <c r="C108" s="86" t="n">
        <v>60014</v>
      </c>
      <c r="D108" s="58" t="s">
        <v>261</v>
      </c>
      <c r="E108" s="59" t="n">
        <v>0</v>
      </c>
      <c r="F108" s="59" t="n">
        <v>0</v>
      </c>
      <c r="G108" s="59"/>
      <c r="H108" s="60"/>
      <c r="I108" s="59" t="n">
        <v>0</v>
      </c>
      <c r="J108" s="54" t="s">
        <v>253</v>
      </c>
    </row>
    <row r="109" customFormat="false" ht="38.25" hidden="true" customHeight="true" outlineLevel="0" collapsed="false">
      <c r="A109" s="50" t="n">
        <v>13</v>
      </c>
      <c r="B109" s="56" t="n">
        <v>600</v>
      </c>
      <c r="C109" s="86" t="n">
        <v>60014</v>
      </c>
      <c r="D109" s="58" t="s">
        <v>262</v>
      </c>
      <c r="E109" s="59" t="n">
        <v>0</v>
      </c>
      <c r="F109" s="59" t="n">
        <v>0</v>
      </c>
      <c r="G109" s="59"/>
      <c r="H109" s="60"/>
      <c r="I109" s="59"/>
      <c r="J109" s="54" t="s">
        <v>250</v>
      </c>
    </row>
    <row r="110" customFormat="false" ht="60" hidden="true" customHeight="true" outlineLevel="0" collapsed="false">
      <c r="A110" s="55" t="n">
        <v>14</v>
      </c>
      <c r="B110" s="56" t="n">
        <v>700</v>
      </c>
      <c r="C110" s="86" t="n">
        <v>70005</v>
      </c>
      <c r="D110" s="58" t="s">
        <v>263</v>
      </c>
      <c r="E110" s="59" t="n">
        <v>120000</v>
      </c>
      <c r="F110" s="59" t="n">
        <v>120000</v>
      </c>
      <c r="G110" s="59"/>
      <c r="H110" s="60"/>
      <c r="I110" s="59"/>
      <c r="J110" s="54" t="s">
        <v>253</v>
      </c>
    </row>
    <row r="111" customFormat="false" ht="60" hidden="true" customHeight="true" outlineLevel="0" collapsed="false">
      <c r="A111" s="50" t="n">
        <v>15</v>
      </c>
      <c r="B111" s="56" t="n">
        <v>750</v>
      </c>
      <c r="C111" s="86" t="n">
        <v>75020</v>
      </c>
      <c r="D111" s="58" t="s">
        <v>264</v>
      </c>
      <c r="E111" s="59" t="n">
        <v>185400</v>
      </c>
      <c r="F111" s="61" t="n">
        <v>185400</v>
      </c>
      <c r="G111" s="59"/>
      <c r="H111" s="60"/>
      <c r="I111" s="59"/>
      <c r="J111" s="54" t="s">
        <v>253</v>
      </c>
    </row>
    <row r="112" customFormat="false" ht="60" hidden="true" customHeight="true" outlineLevel="0" collapsed="false">
      <c r="A112" s="55" t="n">
        <v>16</v>
      </c>
      <c r="B112" s="56" t="n">
        <v>750</v>
      </c>
      <c r="C112" s="86" t="n">
        <v>75020</v>
      </c>
      <c r="D112" s="58" t="s">
        <v>265</v>
      </c>
      <c r="E112" s="59" t="n">
        <v>61000</v>
      </c>
      <c r="F112" s="59" t="n">
        <v>61000</v>
      </c>
      <c r="G112" s="59"/>
      <c r="H112" s="60"/>
      <c r="I112" s="59"/>
      <c r="J112" s="54" t="s">
        <v>253</v>
      </c>
    </row>
    <row r="113" s="28" customFormat="true" ht="60" hidden="true" customHeight="true" outlineLevel="0" collapsed="false">
      <c r="A113" s="50" t="n">
        <v>17</v>
      </c>
      <c r="B113" s="56" t="n">
        <v>750</v>
      </c>
      <c r="C113" s="86" t="n">
        <v>75020</v>
      </c>
      <c r="D113" s="58" t="s">
        <v>266</v>
      </c>
      <c r="E113" s="59" t="n">
        <v>32176</v>
      </c>
      <c r="F113" s="59" t="n">
        <v>32176</v>
      </c>
      <c r="G113" s="59"/>
      <c r="H113" s="60"/>
      <c r="I113" s="59"/>
      <c r="J113" s="54" t="s">
        <v>253</v>
      </c>
    </row>
    <row r="114" s="28" customFormat="true" ht="60" hidden="false" customHeight="false" outlineLevel="0" collapsed="false">
      <c r="A114" s="70" t="n">
        <v>18</v>
      </c>
      <c r="B114" s="56" t="n">
        <v>750</v>
      </c>
      <c r="C114" s="86" t="n">
        <v>75020</v>
      </c>
      <c r="D114" s="58" t="s">
        <v>267</v>
      </c>
      <c r="E114" s="59" t="n">
        <f aca="false">58658+26500</f>
        <v>85158</v>
      </c>
      <c r="F114" s="59" t="n">
        <f aca="false">58658+26500</f>
        <v>85158</v>
      </c>
      <c r="G114" s="59"/>
      <c r="H114" s="60"/>
      <c r="I114" s="59"/>
      <c r="J114" s="54" t="s">
        <v>253</v>
      </c>
    </row>
    <row r="115" s="28" customFormat="true" ht="63.75" hidden="true" customHeight="false" outlineLevel="0" collapsed="false">
      <c r="A115" s="50" t="n">
        <v>19</v>
      </c>
      <c r="B115" s="56" t="n">
        <v>801</v>
      </c>
      <c r="C115" s="86" t="n">
        <v>80120</v>
      </c>
      <c r="D115" s="58" t="s">
        <v>268</v>
      </c>
      <c r="E115" s="59" t="n">
        <v>0</v>
      </c>
      <c r="F115" s="59" t="n">
        <v>0</v>
      </c>
      <c r="G115" s="59"/>
      <c r="H115" s="60"/>
      <c r="I115" s="59"/>
      <c r="J115" s="54" t="s">
        <v>253</v>
      </c>
    </row>
    <row r="116" s="28" customFormat="true" ht="63.75" hidden="false" customHeight="false" outlineLevel="0" collapsed="false">
      <c r="A116" s="70" t="n">
        <v>20</v>
      </c>
      <c r="B116" s="56" t="n">
        <v>801</v>
      </c>
      <c r="C116" s="86" t="n">
        <v>80120</v>
      </c>
      <c r="D116" s="58" t="s">
        <v>269</v>
      </c>
      <c r="E116" s="59" t="n">
        <v>0</v>
      </c>
      <c r="F116" s="59"/>
      <c r="G116" s="59" t="n">
        <v>0</v>
      </c>
      <c r="H116" s="60"/>
      <c r="I116" s="59" t="n">
        <v>0</v>
      </c>
      <c r="J116" s="54" t="s">
        <v>253</v>
      </c>
    </row>
    <row r="117" s="28" customFormat="true" ht="89.25" hidden="false" customHeight="false" outlineLevel="0" collapsed="false">
      <c r="A117" s="50" t="n">
        <v>21</v>
      </c>
      <c r="B117" s="56" t="n">
        <v>801</v>
      </c>
      <c r="C117" s="57" t="n">
        <v>80130</v>
      </c>
      <c r="D117" s="58" t="s">
        <v>270</v>
      </c>
      <c r="E117" s="59" t="n">
        <v>65809</v>
      </c>
      <c r="F117" s="59" t="n">
        <v>65809</v>
      </c>
      <c r="G117" s="59"/>
      <c r="H117" s="60"/>
      <c r="I117" s="59"/>
      <c r="J117" s="54" t="s">
        <v>253</v>
      </c>
    </row>
    <row r="118" s="28" customFormat="true" ht="88.5" hidden="false" customHeight="true" outlineLevel="0" collapsed="false">
      <c r="A118" s="55" t="n">
        <v>22</v>
      </c>
      <c r="B118" s="62" t="n">
        <v>801</v>
      </c>
      <c r="C118" s="63" t="n">
        <v>80130</v>
      </c>
      <c r="D118" s="64" t="s">
        <v>271</v>
      </c>
      <c r="E118" s="65" t="n">
        <v>1390060</v>
      </c>
      <c r="F118" s="65" t="n">
        <v>1390060</v>
      </c>
      <c r="G118" s="65"/>
      <c r="H118" s="67"/>
      <c r="I118" s="65"/>
      <c r="J118" s="54" t="s">
        <v>253</v>
      </c>
    </row>
    <row r="119" s="28" customFormat="true" ht="63.75" hidden="false" customHeight="false" outlineLevel="0" collapsed="false">
      <c r="A119" s="71" t="n">
        <v>23</v>
      </c>
      <c r="B119" s="62" t="n">
        <v>801</v>
      </c>
      <c r="C119" s="87" t="n">
        <v>80130</v>
      </c>
      <c r="D119" s="64" t="s">
        <v>272</v>
      </c>
      <c r="E119" s="65" t="n">
        <f aca="false">F119</f>
        <v>172211</v>
      </c>
      <c r="F119" s="65" t="n">
        <f aca="false">89129-6100+89182</f>
        <v>172211</v>
      </c>
      <c r="G119" s="65"/>
      <c r="H119" s="67"/>
      <c r="I119" s="65"/>
      <c r="J119" s="54" t="s">
        <v>253</v>
      </c>
    </row>
    <row r="120" s="28" customFormat="true" ht="69" hidden="true" customHeight="true" outlineLevel="0" collapsed="false">
      <c r="A120" s="55" t="n">
        <v>24</v>
      </c>
      <c r="B120" s="56" t="n">
        <v>801</v>
      </c>
      <c r="C120" s="57" t="n">
        <v>80130</v>
      </c>
      <c r="D120" s="58" t="s">
        <v>273</v>
      </c>
      <c r="E120" s="59" t="n">
        <f aca="false">F120</f>
        <v>1216419</v>
      </c>
      <c r="F120" s="59" t="n">
        <f aca="false">1204219+12200</f>
        <v>1216419</v>
      </c>
      <c r="G120" s="59"/>
      <c r="H120" s="60"/>
      <c r="I120" s="59"/>
      <c r="J120" s="54" t="s">
        <v>253</v>
      </c>
    </row>
    <row r="121" s="28" customFormat="true" ht="71.25" hidden="false" customHeight="true" outlineLevel="0" collapsed="false">
      <c r="A121" s="71" t="n">
        <v>25</v>
      </c>
      <c r="B121" s="56" t="n">
        <v>801</v>
      </c>
      <c r="C121" s="86" t="n">
        <v>80130</v>
      </c>
      <c r="D121" s="58" t="s">
        <v>274</v>
      </c>
      <c r="E121" s="59" t="n">
        <f aca="false">28792+25620</f>
        <v>54412</v>
      </c>
      <c r="F121" s="59" t="n">
        <f aca="false">28792+25620</f>
        <v>54412</v>
      </c>
      <c r="G121" s="59"/>
      <c r="H121" s="60"/>
      <c r="I121" s="59"/>
      <c r="J121" s="54" t="s">
        <v>253</v>
      </c>
    </row>
    <row r="122" s="28" customFormat="true" ht="53.25" hidden="true" customHeight="true" outlineLevel="0" collapsed="false">
      <c r="A122" s="55" t="n">
        <v>26</v>
      </c>
      <c r="B122" s="56" t="n">
        <v>801</v>
      </c>
      <c r="C122" s="57" t="n">
        <v>80130</v>
      </c>
      <c r="D122" s="58" t="s">
        <v>275</v>
      </c>
      <c r="E122" s="59" t="n">
        <v>1506996</v>
      </c>
      <c r="F122" s="59" t="n">
        <v>16520</v>
      </c>
      <c r="G122" s="59" t="n">
        <v>1490476</v>
      </c>
      <c r="H122" s="60"/>
      <c r="I122" s="59"/>
      <c r="J122" s="54" t="s">
        <v>253</v>
      </c>
    </row>
    <row r="123" customFormat="false" ht="78" hidden="false" customHeight="true" outlineLevel="0" collapsed="false">
      <c r="A123" s="71" t="n">
        <v>27</v>
      </c>
      <c r="B123" s="56" t="n">
        <v>801</v>
      </c>
      <c r="C123" s="86" t="n">
        <v>80130</v>
      </c>
      <c r="D123" s="58" t="s">
        <v>276</v>
      </c>
      <c r="E123" s="59" t="n">
        <f aca="false">F123+G123</f>
        <v>400000</v>
      </c>
      <c r="F123" s="59" t="n">
        <f aca="false">330000-12200+12200</f>
        <v>330000</v>
      </c>
      <c r="G123" s="59" t="n">
        <v>70000</v>
      </c>
      <c r="H123" s="60"/>
      <c r="I123" s="59"/>
      <c r="J123" s="54" t="s">
        <v>253</v>
      </c>
    </row>
    <row r="124" customFormat="false" ht="66.75" hidden="true" customHeight="true" outlineLevel="0" collapsed="false">
      <c r="A124" s="55" t="n">
        <v>28</v>
      </c>
      <c r="B124" s="56" t="n">
        <v>801</v>
      </c>
      <c r="C124" s="57" t="n">
        <v>80130</v>
      </c>
      <c r="D124" s="58" t="s">
        <v>277</v>
      </c>
      <c r="E124" s="59" t="n">
        <f aca="false">F124+G124+H124+I124</f>
        <v>0</v>
      </c>
      <c r="F124" s="59" t="n">
        <v>0</v>
      </c>
      <c r="G124" s="59" t="n">
        <v>0</v>
      </c>
      <c r="H124" s="60"/>
      <c r="I124" s="59" t="n">
        <v>0</v>
      </c>
      <c r="J124" s="54" t="s">
        <v>278</v>
      </c>
    </row>
    <row r="125" customFormat="false" ht="91.5" hidden="false" customHeight="true" outlineLevel="0" collapsed="false">
      <c r="A125" s="71" t="n">
        <v>29</v>
      </c>
      <c r="B125" s="56" t="n">
        <v>801</v>
      </c>
      <c r="C125" s="86" t="n">
        <v>80130</v>
      </c>
      <c r="D125" s="58" t="s">
        <v>279</v>
      </c>
      <c r="E125" s="59" t="n">
        <v>0</v>
      </c>
      <c r="F125" s="59" t="n">
        <v>0</v>
      </c>
      <c r="G125" s="59" t="n">
        <v>0</v>
      </c>
      <c r="H125" s="60"/>
      <c r="I125" s="59" t="n">
        <v>0</v>
      </c>
      <c r="J125" s="54" t="s">
        <v>253</v>
      </c>
    </row>
    <row r="126" customFormat="false" ht="83.25" hidden="true" customHeight="true" outlineLevel="0" collapsed="false">
      <c r="A126" s="55" t="n">
        <v>30</v>
      </c>
      <c r="B126" s="56" t="n">
        <v>854</v>
      </c>
      <c r="C126" s="57" t="n">
        <v>85407</v>
      </c>
      <c r="D126" s="58" t="s">
        <v>280</v>
      </c>
      <c r="E126" s="59" t="n">
        <f aca="false">F126+G126+H126+I126</f>
        <v>2100</v>
      </c>
      <c r="F126" s="59" t="n">
        <v>721</v>
      </c>
      <c r="G126" s="59"/>
      <c r="H126" s="60"/>
      <c r="I126" s="59" t="n">
        <v>1379</v>
      </c>
      <c r="J126" s="54" t="s">
        <v>253</v>
      </c>
    </row>
    <row r="127" customFormat="false" ht="113.25" hidden="true" customHeight="true" outlineLevel="0" collapsed="false">
      <c r="A127" s="50" t="n">
        <v>31</v>
      </c>
      <c r="B127" s="56" t="n">
        <v>801</v>
      </c>
      <c r="C127" s="57" t="n">
        <v>80140</v>
      </c>
      <c r="D127" s="58" t="s">
        <v>281</v>
      </c>
      <c r="E127" s="59" t="n">
        <f aca="false">F127+G127+H127+I127</f>
        <v>50800</v>
      </c>
      <c r="F127" s="59"/>
      <c r="G127" s="59" t="n">
        <v>7620</v>
      </c>
      <c r="H127" s="60"/>
      <c r="I127" s="59" t="n">
        <v>43180</v>
      </c>
      <c r="J127" s="54" t="s">
        <v>282</v>
      </c>
    </row>
    <row r="128" customFormat="false" ht="114.75" hidden="true" customHeight="false" outlineLevel="0" collapsed="false">
      <c r="A128" s="55" t="n">
        <v>32</v>
      </c>
      <c r="B128" s="56" t="n">
        <v>851</v>
      </c>
      <c r="C128" s="57" t="n">
        <v>85111</v>
      </c>
      <c r="D128" s="58" t="s">
        <v>283</v>
      </c>
      <c r="E128" s="59" t="n">
        <v>600000</v>
      </c>
      <c r="F128" s="72" t="n">
        <v>600000</v>
      </c>
      <c r="G128" s="59"/>
      <c r="H128" s="60"/>
      <c r="I128" s="59"/>
      <c r="J128" s="54" t="s">
        <v>253</v>
      </c>
    </row>
    <row r="129" customFormat="false" ht="60" hidden="true" customHeight="false" outlineLevel="0" collapsed="false">
      <c r="A129" s="50" t="n">
        <v>33</v>
      </c>
      <c r="B129" s="56" t="n">
        <v>852</v>
      </c>
      <c r="C129" s="57" t="n">
        <v>85202</v>
      </c>
      <c r="D129" s="58" t="s">
        <v>284</v>
      </c>
      <c r="E129" s="59" t="n">
        <v>0</v>
      </c>
      <c r="F129" s="61"/>
      <c r="G129" s="59" t="n">
        <v>0</v>
      </c>
      <c r="H129" s="73"/>
      <c r="I129" s="59" t="n">
        <v>0</v>
      </c>
      <c r="J129" s="54" t="s">
        <v>253</v>
      </c>
    </row>
    <row r="130" customFormat="false" ht="60" hidden="true" customHeight="false" outlineLevel="0" collapsed="false">
      <c r="A130" s="55" t="n">
        <v>34</v>
      </c>
      <c r="B130" s="56" t="n">
        <v>852</v>
      </c>
      <c r="C130" s="57" t="n">
        <v>85202</v>
      </c>
      <c r="D130" s="58" t="s">
        <v>285</v>
      </c>
      <c r="E130" s="59" t="n">
        <f aca="false">F130+H130</f>
        <v>4069124</v>
      </c>
      <c r="F130" s="59" t="n">
        <f aca="false">69748-624</f>
        <v>69124</v>
      </c>
      <c r="G130" s="59"/>
      <c r="H130" s="59" t="n">
        <v>4000000</v>
      </c>
      <c r="I130" s="73"/>
      <c r="J130" s="54" t="s">
        <v>253</v>
      </c>
    </row>
    <row r="131" customFormat="false" ht="76.5" hidden="false" customHeight="false" outlineLevel="0" collapsed="false">
      <c r="A131" s="71" t="n">
        <v>35</v>
      </c>
      <c r="B131" s="56" t="n">
        <v>854</v>
      </c>
      <c r="C131" s="86" t="n">
        <v>85403</v>
      </c>
      <c r="D131" s="58" t="s">
        <v>286</v>
      </c>
      <c r="E131" s="59" t="n">
        <f aca="false">G131+I131+F131</f>
        <v>2855350</v>
      </c>
      <c r="F131" s="59" t="n">
        <v>6100</v>
      </c>
      <c r="G131" s="59" t="n">
        <f aca="false">977261</f>
        <v>977261</v>
      </c>
      <c r="H131" s="60"/>
      <c r="I131" s="59" t="n">
        <v>1871989</v>
      </c>
      <c r="J131" s="54" t="s">
        <v>253</v>
      </c>
    </row>
    <row r="132" customFormat="false" ht="60" hidden="true" customHeight="false" outlineLevel="0" collapsed="false">
      <c r="A132" s="55" t="n">
        <v>36</v>
      </c>
      <c r="B132" s="56" t="n">
        <v>921</v>
      </c>
      <c r="C132" s="57" t="n">
        <v>92104</v>
      </c>
      <c r="D132" s="58" t="s">
        <v>287</v>
      </c>
      <c r="E132" s="59" t="n">
        <v>16000</v>
      </c>
      <c r="F132" s="59" t="n">
        <v>16000</v>
      </c>
      <c r="G132" s="59"/>
      <c r="H132" s="60"/>
      <c r="I132" s="59"/>
      <c r="J132" s="54" t="s">
        <v>253</v>
      </c>
    </row>
    <row r="133" customFormat="false" ht="60" hidden="true" customHeight="false" outlineLevel="0" collapsed="false">
      <c r="A133" s="50" t="n">
        <v>37</v>
      </c>
      <c r="B133" s="56" t="n">
        <v>921</v>
      </c>
      <c r="C133" s="57" t="n">
        <v>92195</v>
      </c>
      <c r="D133" s="58" t="s">
        <v>288</v>
      </c>
      <c r="E133" s="59" t="n">
        <v>341600</v>
      </c>
      <c r="F133" s="59" t="n">
        <v>6240</v>
      </c>
      <c r="G133" s="59" t="n">
        <v>45000</v>
      </c>
      <c r="H133" s="60"/>
      <c r="I133" s="59" t="n">
        <v>290360</v>
      </c>
      <c r="J133" s="54" t="s">
        <v>253</v>
      </c>
    </row>
    <row r="134" customFormat="false" ht="69.75" hidden="true" customHeight="true" outlineLevel="0" collapsed="false">
      <c r="A134" s="55" t="n">
        <v>38</v>
      </c>
      <c r="B134" s="56" t="n">
        <v>600</v>
      </c>
      <c r="C134" s="57" t="n">
        <v>60014</v>
      </c>
      <c r="D134" s="58" t="s">
        <v>289</v>
      </c>
      <c r="E134" s="59" t="n">
        <v>36356</v>
      </c>
      <c r="F134" s="74"/>
      <c r="G134" s="59" t="n">
        <v>36356</v>
      </c>
      <c r="H134" s="60"/>
      <c r="I134" s="59"/>
      <c r="J134" s="75" t="s">
        <v>250</v>
      </c>
    </row>
    <row r="135" customFormat="false" ht="54" hidden="true" customHeight="true" outlineLevel="0" collapsed="false">
      <c r="A135" s="50" t="n">
        <v>39</v>
      </c>
      <c r="B135" s="56" t="n">
        <v>600</v>
      </c>
      <c r="C135" s="57" t="n">
        <v>60014</v>
      </c>
      <c r="D135" s="58" t="s">
        <v>290</v>
      </c>
      <c r="E135" s="59" t="n">
        <v>450000</v>
      </c>
      <c r="F135" s="74"/>
      <c r="G135" s="59" t="n">
        <v>450000</v>
      </c>
      <c r="H135" s="60"/>
      <c r="I135" s="59"/>
      <c r="J135" s="75" t="s">
        <v>253</v>
      </c>
    </row>
    <row r="136" customFormat="false" ht="81.75" hidden="true" customHeight="true" outlineLevel="0" collapsed="false">
      <c r="A136" s="55" t="n">
        <v>40</v>
      </c>
      <c r="B136" s="56" t="n">
        <v>600</v>
      </c>
      <c r="C136" s="57" t="n">
        <v>60014</v>
      </c>
      <c r="D136" s="58" t="s">
        <v>291</v>
      </c>
      <c r="E136" s="59" t="n">
        <v>36478</v>
      </c>
      <c r="F136" s="74"/>
      <c r="G136" s="59" t="n">
        <v>36478</v>
      </c>
      <c r="H136" s="60"/>
      <c r="I136" s="59"/>
      <c r="J136" s="75" t="s">
        <v>250</v>
      </c>
    </row>
    <row r="137" customFormat="false" ht="67.5" hidden="true" customHeight="true" outlineLevel="0" collapsed="false">
      <c r="A137" s="50" t="n">
        <v>41</v>
      </c>
      <c r="B137" s="56" t="n">
        <v>600</v>
      </c>
      <c r="C137" s="57" t="n">
        <v>60014</v>
      </c>
      <c r="D137" s="58" t="s">
        <v>292</v>
      </c>
      <c r="E137" s="59" t="n">
        <v>700700</v>
      </c>
      <c r="F137" s="74"/>
      <c r="G137" s="59" t="n">
        <v>700700</v>
      </c>
      <c r="H137" s="60"/>
      <c r="I137" s="59"/>
      <c r="J137" s="75" t="s">
        <v>250</v>
      </c>
    </row>
    <row r="138" customFormat="false" ht="108.75" hidden="true" customHeight="true" outlineLevel="0" collapsed="false">
      <c r="A138" s="55" t="n">
        <v>42</v>
      </c>
      <c r="B138" s="56" t="n">
        <v>600</v>
      </c>
      <c r="C138" s="57" t="n">
        <v>60014</v>
      </c>
      <c r="D138" s="58" t="s">
        <v>293</v>
      </c>
      <c r="E138" s="59" t="n">
        <v>33916</v>
      </c>
      <c r="F138" s="74"/>
      <c r="G138" s="59" t="n">
        <v>33916</v>
      </c>
      <c r="H138" s="60"/>
      <c r="I138" s="59"/>
      <c r="J138" s="75" t="s">
        <v>250</v>
      </c>
    </row>
    <row r="139" customFormat="false" ht="72" hidden="true" customHeight="true" outlineLevel="0" collapsed="false">
      <c r="A139" s="50" t="n">
        <v>43</v>
      </c>
      <c r="B139" s="56" t="n">
        <v>600</v>
      </c>
      <c r="C139" s="57" t="n">
        <v>60014</v>
      </c>
      <c r="D139" s="58" t="s">
        <v>294</v>
      </c>
      <c r="E139" s="59" t="n">
        <v>42456</v>
      </c>
      <c r="F139" s="74"/>
      <c r="G139" s="59" t="n">
        <v>42456</v>
      </c>
      <c r="H139" s="60"/>
      <c r="I139" s="59"/>
      <c r="J139" s="75" t="s">
        <v>250</v>
      </c>
    </row>
    <row r="140" customFormat="false" ht="98.25" hidden="true" customHeight="true" outlineLevel="0" collapsed="false">
      <c r="A140" s="55" t="n">
        <v>44</v>
      </c>
      <c r="B140" s="56" t="n">
        <v>600</v>
      </c>
      <c r="C140" s="57" t="n">
        <v>60014</v>
      </c>
      <c r="D140" s="58" t="s">
        <v>295</v>
      </c>
      <c r="E140" s="59" t="n">
        <v>20000</v>
      </c>
      <c r="F140" s="74"/>
      <c r="G140" s="59" t="n">
        <v>20000</v>
      </c>
      <c r="H140" s="60"/>
      <c r="I140" s="59"/>
      <c r="J140" s="75" t="s">
        <v>250</v>
      </c>
    </row>
    <row r="141" customFormat="false" ht="57.75" hidden="true" customHeight="true" outlineLevel="0" collapsed="false">
      <c r="A141" s="50" t="n">
        <v>45</v>
      </c>
      <c r="B141" s="56" t="n">
        <v>600</v>
      </c>
      <c r="C141" s="57" t="n">
        <v>60014</v>
      </c>
      <c r="D141" s="58" t="s">
        <v>296</v>
      </c>
      <c r="E141" s="59" t="n">
        <v>282718</v>
      </c>
      <c r="F141" s="59"/>
      <c r="G141" s="59" t="n">
        <v>282718</v>
      </c>
      <c r="H141" s="60"/>
      <c r="I141" s="59"/>
      <c r="J141" s="75" t="s">
        <v>250</v>
      </c>
    </row>
    <row r="142" customFormat="false" ht="68.25" hidden="true" customHeight="true" outlineLevel="0" collapsed="false">
      <c r="A142" s="55" t="n">
        <v>46</v>
      </c>
      <c r="B142" s="56" t="n">
        <v>600</v>
      </c>
      <c r="C142" s="57" t="n">
        <v>60014</v>
      </c>
      <c r="D142" s="58" t="s">
        <v>297</v>
      </c>
      <c r="E142" s="59" t="n">
        <v>40000</v>
      </c>
      <c r="F142" s="59"/>
      <c r="G142" s="59" t="n">
        <v>40000</v>
      </c>
      <c r="H142" s="60"/>
      <c r="I142" s="59"/>
      <c r="J142" s="75" t="s">
        <v>250</v>
      </c>
    </row>
    <row r="143" customFormat="false" ht="80.25" hidden="true" customHeight="true" outlineLevel="0" collapsed="false">
      <c r="A143" s="50" t="n">
        <v>47</v>
      </c>
      <c r="B143" s="56" t="n">
        <v>600</v>
      </c>
      <c r="C143" s="57" t="n">
        <v>60014</v>
      </c>
      <c r="D143" s="58" t="s">
        <v>298</v>
      </c>
      <c r="E143" s="59" t="n">
        <v>185000</v>
      </c>
      <c r="F143" s="59"/>
      <c r="G143" s="59" t="n">
        <v>185000</v>
      </c>
      <c r="H143" s="60"/>
      <c r="I143" s="59"/>
      <c r="J143" s="75" t="s">
        <v>250</v>
      </c>
    </row>
    <row r="144" customFormat="false" ht="54.75" hidden="true" customHeight="true" outlineLevel="0" collapsed="false">
      <c r="A144" s="55" t="n">
        <v>48</v>
      </c>
      <c r="B144" s="56" t="n">
        <v>600</v>
      </c>
      <c r="C144" s="57" t="n">
        <v>60014</v>
      </c>
      <c r="D144" s="58" t="s">
        <v>299</v>
      </c>
      <c r="E144" s="59" t="n">
        <v>66978</v>
      </c>
      <c r="F144" s="59"/>
      <c r="G144" s="59" t="n">
        <v>66978</v>
      </c>
      <c r="H144" s="60"/>
      <c r="I144" s="59"/>
      <c r="J144" s="75" t="s">
        <v>250</v>
      </c>
    </row>
    <row r="145" customFormat="false" ht="167.25" hidden="true" customHeight="true" outlineLevel="0" collapsed="false">
      <c r="A145" s="50" t="n">
        <v>49</v>
      </c>
      <c r="B145" s="56" t="n">
        <v>600</v>
      </c>
      <c r="C145" s="57" t="n">
        <v>60014</v>
      </c>
      <c r="D145" s="58" t="s">
        <v>300</v>
      </c>
      <c r="E145" s="59" t="n">
        <v>5000</v>
      </c>
      <c r="F145" s="59"/>
      <c r="G145" s="59" t="n">
        <v>5000</v>
      </c>
      <c r="H145" s="60"/>
      <c r="I145" s="59"/>
      <c r="J145" s="75" t="s">
        <v>250</v>
      </c>
    </row>
    <row r="146" customFormat="false" ht="87.75" hidden="false" customHeight="true" outlineLevel="0" collapsed="false">
      <c r="A146" s="70" t="n">
        <v>50</v>
      </c>
      <c r="B146" s="56" t="n">
        <v>600</v>
      </c>
      <c r="C146" s="86" t="n">
        <v>60014</v>
      </c>
      <c r="D146" s="58" t="s">
        <v>301</v>
      </c>
      <c r="E146" s="59" t="n">
        <f aca="false">G146+H146</f>
        <v>1761956</v>
      </c>
      <c r="F146" s="59"/>
      <c r="G146" s="59" t="n">
        <v>977256</v>
      </c>
      <c r="H146" s="60" t="n">
        <f aca="false">1000000-215300</f>
        <v>784700</v>
      </c>
      <c r="I146" s="59"/>
      <c r="J146" s="75" t="s">
        <v>250</v>
      </c>
    </row>
    <row r="147" customFormat="false" ht="67.5" hidden="true" customHeight="true" outlineLevel="0" collapsed="false">
      <c r="A147" s="50" t="n">
        <v>51</v>
      </c>
      <c r="B147" s="56" t="n">
        <v>853</v>
      </c>
      <c r="C147" s="57" t="n">
        <v>85333</v>
      </c>
      <c r="D147" s="58" t="s">
        <v>302</v>
      </c>
      <c r="E147" s="59" t="n">
        <v>0</v>
      </c>
      <c r="F147" s="59"/>
      <c r="G147" s="59"/>
      <c r="H147" s="60"/>
      <c r="I147" s="59" t="n">
        <v>0</v>
      </c>
      <c r="J147" s="75" t="s">
        <v>303</v>
      </c>
    </row>
    <row r="148" customFormat="false" ht="144" hidden="true" customHeight="true" outlineLevel="0" collapsed="false">
      <c r="A148" s="55" t="n">
        <v>52</v>
      </c>
      <c r="B148" s="56" t="n">
        <v>801</v>
      </c>
      <c r="C148" s="57" t="n">
        <v>80130</v>
      </c>
      <c r="D148" s="58" t="s">
        <v>304</v>
      </c>
      <c r="E148" s="59" t="n">
        <v>595168</v>
      </c>
      <c r="F148" s="59" t="n">
        <v>595168</v>
      </c>
      <c r="G148" s="59"/>
      <c r="H148" s="60"/>
      <c r="I148" s="59"/>
      <c r="J148" s="75" t="s">
        <v>253</v>
      </c>
    </row>
    <row r="149" customFormat="false" ht="49.5" hidden="true" customHeight="true" outlineLevel="0" collapsed="false">
      <c r="A149" s="55" t="n">
        <v>53</v>
      </c>
      <c r="B149" s="56" t="n">
        <v>600</v>
      </c>
      <c r="C149" s="57" t="n">
        <v>60014</v>
      </c>
      <c r="D149" s="58" t="s">
        <v>305</v>
      </c>
      <c r="E149" s="59" t="n">
        <v>20000</v>
      </c>
      <c r="F149" s="59" t="n">
        <v>20000</v>
      </c>
      <c r="G149" s="59"/>
      <c r="H149" s="60"/>
      <c r="I149" s="59"/>
      <c r="J149" s="75" t="s">
        <v>250</v>
      </c>
    </row>
    <row r="150" customFormat="false" ht="49.5" hidden="true" customHeight="true" outlineLevel="0" collapsed="false">
      <c r="A150" s="55" t="n">
        <v>54</v>
      </c>
      <c r="B150" s="56" t="n">
        <v>750</v>
      </c>
      <c r="C150" s="57" t="n">
        <v>75020</v>
      </c>
      <c r="D150" s="58" t="s">
        <v>306</v>
      </c>
      <c r="E150" s="59" t="n">
        <v>4850</v>
      </c>
      <c r="F150" s="59" t="n">
        <v>4850</v>
      </c>
      <c r="G150" s="59"/>
      <c r="H150" s="60"/>
      <c r="I150" s="59"/>
      <c r="J150" s="75" t="s">
        <v>253</v>
      </c>
    </row>
    <row r="151" customFormat="false" ht="74.25" hidden="true" customHeight="true" outlineLevel="0" collapsed="false">
      <c r="A151" s="55" t="n">
        <v>55</v>
      </c>
      <c r="B151" s="56" t="n">
        <v>801</v>
      </c>
      <c r="C151" s="57" t="n">
        <v>80130</v>
      </c>
      <c r="D151" s="58" t="s">
        <v>307</v>
      </c>
      <c r="E151" s="59" t="n">
        <v>46195</v>
      </c>
      <c r="F151" s="59" t="n">
        <v>46195</v>
      </c>
      <c r="G151" s="59"/>
      <c r="H151" s="60"/>
      <c r="I151" s="59"/>
      <c r="J151" s="75" t="s">
        <v>308</v>
      </c>
    </row>
    <row r="152" customFormat="false" ht="81" hidden="true" customHeight="true" outlineLevel="0" collapsed="false">
      <c r="A152" s="55" t="n">
        <v>56</v>
      </c>
      <c r="B152" s="56" t="n">
        <v>750</v>
      </c>
      <c r="C152" s="57" t="n">
        <v>75020</v>
      </c>
      <c r="D152" s="58" t="s">
        <v>309</v>
      </c>
      <c r="E152" s="59" t="n">
        <v>5750</v>
      </c>
      <c r="F152" s="59" t="n">
        <v>5750</v>
      </c>
      <c r="G152" s="59"/>
      <c r="H152" s="60"/>
      <c r="I152" s="59"/>
      <c r="J152" s="75" t="s">
        <v>253</v>
      </c>
    </row>
    <row r="153" customFormat="false" ht="81" hidden="true" customHeight="true" outlineLevel="0" collapsed="false">
      <c r="A153" s="55" t="n">
        <v>57</v>
      </c>
      <c r="B153" s="56" t="n">
        <v>900</v>
      </c>
      <c r="C153" s="57" t="n">
        <v>90095</v>
      </c>
      <c r="D153" s="58" t="s">
        <v>310</v>
      </c>
      <c r="E153" s="59" t="n">
        <v>53261</v>
      </c>
      <c r="F153" s="59" t="n">
        <v>53261</v>
      </c>
      <c r="G153" s="59"/>
      <c r="H153" s="60"/>
      <c r="I153" s="59"/>
      <c r="J153" s="75" t="s">
        <v>253</v>
      </c>
    </row>
    <row r="154" customFormat="false" ht="64.5" hidden="true" customHeight="true" outlineLevel="0" collapsed="false">
      <c r="A154" s="76" t="n">
        <v>58</v>
      </c>
      <c r="B154" s="56" t="n">
        <v>700</v>
      </c>
      <c r="C154" s="57" t="n">
        <v>70005</v>
      </c>
      <c r="D154" s="58" t="s">
        <v>311</v>
      </c>
      <c r="E154" s="59" t="n">
        <v>14274</v>
      </c>
      <c r="F154" s="59" t="n">
        <v>14274</v>
      </c>
      <c r="G154" s="59"/>
      <c r="H154" s="60"/>
      <c r="I154" s="59"/>
      <c r="J154" s="77" t="s">
        <v>253</v>
      </c>
    </row>
    <row r="155" customFormat="false" ht="54" hidden="true" customHeight="true" outlineLevel="0" collapsed="false">
      <c r="A155" s="76" t="n">
        <v>59</v>
      </c>
      <c r="B155" s="56" t="n">
        <v>750</v>
      </c>
      <c r="C155" s="57" t="n">
        <v>75075</v>
      </c>
      <c r="D155" s="78" t="s">
        <v>312</v>
      </c>
      <c r="E155" s="59" t="n">
        <v>3500</v>
      </c>
      <c r="F155" s="59" t="n">
        <v>525</v>
      </c>
      <c r="G155" s="59"/>
      <c r="H155" s="60"/>
      <c r="I155" s="59" t="n">
        <v>2975</v>
      </c>
      <c r="J155" s="77" t="s">
        <v>253</v>
      </c>
    </row>
    <row r="156" customFormat="false" ht="59.25" hidden="true" customHeight="true" outlineLevel="0" collapsed="false">
      <c r="A156" s="76" t="n">
        <v>60</v>
      </c>
      <c r="B156" s="56" t="n">
        <v>852</v>
      </c>
      <c r="C156" s="57" t="n">
        <v>85202</v>
      </c>
      <c r="D156" s="78" t="s">
        <v>313</v>
      </c>
      <c r="E156" s="59" t="n">
        <v>143472</v>
      </c>
      <c r="F156" s="59" t="n">
        <v>143472</v>
      </c>
      <c r="G156" s="59"/>
      <c r="H156" s="60"/>
      <c r="I156" s="59"/>
      <c r="J156" s="77" t="s">
        <v>253</v>
      </c>
    </row>
    <row r="157" customFormat="false" ht="82.5" hidden="true" customHeight="true" outlineLevel="0" collapsed="false">
      <c r="A157" s="55" t="n">
        <v>61</v>
      </c>
      <c r="B157" s="56" t="n">
        <v>801</v>
      </c>
      <c r="C157" s="57" t="n">
        <v>80130</v>
      </c>
      <c r="D157" s="78" t="s">
        <v>314</v>
      </c>
      <c r="E157" s="59" t="n">
        <v>50000</v>
      </c>
      <c r="F157" s="59" t="n">
        <v>50000</v>
      </c>
      <c r="G157" s="59"/>
      <c r="H157" s="60"/>
      <c r="I157" s="59"/>
      <c r="J157" s="77" t="s">
        <v>253</v>
      </c>
    </row>
    <row r="158" customFormat="false" ht="60.75" hidden="true" customHeight="true" outlineLevel="0" collapsed="false">
      <c r="A158" s="55" t="n">
        <v>61</v>
      </c>
      <c r="B158" s="56" t="n">
        <v>600</v>
      </c>
      <c r="C158" s="57" t="n">
        <v>60014</v>
      </c>
      <c r="D158" s="79" t="s">
        <v>315</v>
      </c>
      <c r="E158" s="59" t="n">
        <v>200000</v>
      </c>
      <c r="F158" s="59" t="n">
        <v>200000</v>
      </c>
      <c r="G158" s="59"/>
      <c r="H158" s="60"/>
      <c r="I158" s="59"/>
      <c r="J158" s="77" t="s">
        <v>250</v>
      </c>
    </row>
    <row r="159" customFormat="false" ht="50.25" hidden="true" customHeight="true" outlineLevel="0" collapsed="false">
      <c r="A159" s="55" t="n">
        <v>62</v>
      </c>
      <c r="B159" s="56" t="n">
        <v>600</v>
      </c>
      <c r="C159" s="57" t="n">
        <v>60014</v>
      </c>
      <c r="D159" s="58" t="s">
        <v>316</v>
      </c>
      <c r="E159" s="59" t="n">
        <v>15000</v>
      </c>
      <c r="F159" s="59" t="n">
        <v>15000</v>
      </c>
      <c r="G159" s="59"/>
      <c r="H159" s="60"/>
      <c r="I159" s="59"/>
      <c r="J159" s="77" t="s">
        <v>250</v>
      </c>
    </row>
    <row r="160" customFormat="false" ht="50.25" hidden="true" customHeight="true" outlineLevel="0" collapsed="false">
      <c r="A160" s="76" t="n">
        <v>63</v>
      </c>
      <c r="B160" s="56" t="n">
        <v>600</v>
      </c>
      <c r="C160" s="57" t="n">
        <v>60014</v>
      </c>
      <c r="D160" s="58" t="s">
        <v>317</v>
      </c>
      <c r="E160" s="59" t="n">
        <v>18399</v>
      </c>
      <c r="F160" s="59" t="n">
        <v>18399</v>
      </c>
      <c r="G160" s="59"/>
      <c r="H160" s="60"/>
      <c r="I160" s="59"/>
      <c r="J160" s="77" t="s">
        <v>253</v>
      </c>
    </row>
    <row r="161" customFormat="false" ht="50.25" hidden="true" customHeight="true" outlineLevel="0" collapsed="false">
      <c r="A161" s="76" t="n">
        <v>64</v>
      </c>
      <c r="B161" s="56" t="n">
        <v>926</v>
      </c>
      <c r="C161" s="57" t="n">
        <v>92601</v>
      </c>
      <c r="D161" s="58" t="s">
        <v>318</v>
      </c>
      <c r="E161" s="59" t="n">
        <v>13675</v>
      </c>
      <c r="F161" s="59" t="n">
        <v>13675</v>
      </c>
      <c r="G161" s="59"/>
      <c r="H161" s="60"/>
      <c r="I161" s="59"/>
      <c r="J161" s="77" t="s">
        <v>253</v>
      </c>
    </row>
    <row r="162" customFormat="false" ht="98.25" hidden="true" customHeight="true" outlineLevel="0" collapsed="false">
      <c r="A162" s="55" t="n">
        <v>65</v>
      </c>
      <c r="B162" s="56" t="n">
        <v>801</v>
      </c>
      <c r="C162" s="57" t="n">
        <v>80120</v>
      </c>
      <c r="D162" s="58" t="s">
        <v>319</v>
      </c>
      <c r="E162" s="59" t="n">
        <v>11000</v>
      </c>
      <c r="F162" s="59" t="n">
        <v>11000</v>
      </c>
      <c r="G162" s="59"/>
      <c r="H162" s="60"/>
      <c r="I162" s="59"/>
      <c r="J162" s="77" t="s">
        <v>253</v>
      </c>
    </row>
    <row r="163" customFormat="false" ht="98.25" hidden="true" customHeight="true" outlineLevel="0" collapsed="false">
      <c r="A163" s="55" t="n">
        <v>66</v>
      </c>
      <c r="B163" s="56" t="n">
        <v>600</v>
      </c>
      <c r="C163" s="57" t="n">
        <v>60014</v>
      </c>
      <c r="D163" s="58" t="s">
        <v>320</v>
      </c>
      <c r="E163" s="59" t="n">
        <v>49000</v>
      </c>
      <c r="F163" s="59" t="n">
        <v>49000</v>
      </c>
      <c r="G163" s="59"/>
      <c r="H163" s="60"/>
      <c r="I163" s="59"/>
      <c r="J163" s="77" t="s">
        <v>250</v>
      </c>
    </row>
    <row r="164" customFormat="false" ht="98.25" hidden="true" customHeight="true" outlineLevel="0" collapsed="false">
      <c r="A164" s="55" t="n">
        <v>66</v>
      </c>
      <c r="B164" s="56" t="n">
        <v>750</v>
      </c>
      <c r="C164" s="57" t="n">
        <v>75020</v>
      </c>
      <c r="D164" s="58" t="s">
        <v>321</v>
      </c>
      <c r="E164" s="59" t="n">
        <v>7564</v>
      </c>
      <c r="F164" s="59" t="n">
        <v>7564</v>
      </c>
      <c r="G164" s="59"/>
      <c r="H164" s="60"/>
      <c r="I164" s="59"/>
      <c r="J164" s="77" t="s">
        <v>253</v>
      </c>
    </row>
    <row r="165" customFormat="false" ht="98.25" hidden="true" customHeight="true" outlineLevel="0" collapsed="false">
      <c r="A165" s="76" t="n">
        <v>67</v>
      </c>
      <c r="B165" s="56" t="n">
        <v>801</v>
      </c>
      <c r="C165" s="57" t="n">
        <v>80130</v>
      </c>
      <c r="D165" s="58" t="s">
        <v>322</v>
      </c>
      <c r="E165" s="59" t="n">
        <v>6000</v>
      </c>
      <c r="F165" s="59" t="n">
        <v>6000</v>
      </c>
      <c r="G165" s="59"/>
      <c r="H165" s="60"/>
      <c r="I165" s="59"/>
      <c r="J165" s="77" t="s">
        <v>308</v>
      </c>
    </row>
    <row r="166" customFormat="false" ht="98.25" hidden="true" customHeight="true" outlineLevel="0" collapsed="false">
      <c r="A166" s="76" t="n">
        <v>68</v>
      </c>
      <c r="B166" s="56" t="n">
        <v>600</v>
      </c>
      <c r="C166" s="57" t="n">
        <v>60014</v>
      </c>
      <c r="D166" s="58" t="s">
        <v>323</v>
      </c>
      <c r="E166" s="59" t="n">
        <v>312102</v>
      </c>
      <c r="F166" s="59" t="n">
        <v>147047</v>
      </c>
      <c r="G166" s="59" t="n">
        <v>165055</v>
      </c>
      <c r="H166" s="60"/>
      <c r="I166" s="59"/>
      <c r="J166" s="77" t="s">
        <v>250</v>
      </c>
    </row>
    <row r="167" customFormat="false" ht="98.25" hidden="true" customHeight="true" outlineLevel="0" collapsed="false">
      <c r="A167" s="55" t="n">
        <v>69</v>
      </c>
      <c r="B167" s="56" t="n">
        <v>600</v>
      </c>
      <c r="C167" s="57" t="n">
        <v>60014</v>
      </c>
      <c r="D167" s="58" t="s">
        <v>324</v>
      </c>
      <c r="E167" s="59" t="n">
        <v>362185</v>
      </c>
      <c r="F167" s="59" t="n">
        <v>362185</v>
      </c>
      <c r="G167" s="59"/>
      <c r="H167" s="60"/>
      <c r="I167" s="59"/>
      <c r="J167" s="77" t="s">
        <v>250</v>
      </c>
    </row>
    <row r="168" customFormat="false" ht="98.25" hidden="true" customHeight="true" outlineLevel="0" collapsed="false">
      <c r="A168" s="55" t="n">
        <v>70</v>
      </c>
      <c r="B168" s="56" t="n">
        <v>600</v>
      </c>
      <c r="C168" s="57" t="n">
        <v>60014</v>
      </c>
      <c r="D168" s="58" t="s">
        <v>325</v>
      </c>
      <c r="E168" s="59" t="n">
        <v>70000</v>
      </c>
      <c r="F168" s="59" t="n">
        <v>70000</v>
      </c>
      <c r="G168" s="59"/>
      <c r="H168" s="60"/>
      <c r="I168" s="59"/>
      <c r="J168" s="77" t="s">
        <v>250</v>
      </c>
    </row>
    <row r="169" customFormat="false" ht="98.25" hidden="true" customHeight="true" outlineLevel="0" collapsed="false">
      <c r="A169" s="55" t="n">
        <v>71</v>
      </c>
      <c r="B169" s="56" t="n">
        <v>600</v>
      </c>
      <c r="C169" s="57" t="n">
        <v>60014</v>
      </c>
      <c r="D169" s="58" t="s">
        <v>326</v>
      </c>
      <c r="E169" s="59" t="n">
        <v>35000</v>
      </c>
      <c r="F169" s="59" t="n">
        <v>35000</v>
      </c>
      <c r="G169" s="59"/>
      <c r="H169" s="60"/>
      <c r="I169" s="59"/>
      <c r="J169" s="77" t="s">
        <v>250</v>
      </c>
    </row>
    <row r="170" customFormat="false" ht="111" hidden="false" customHeight="true" outlineLevel="0" collapsed="false">
      <c r="A170" s="70" t="n">
        <v>72</v>
      </c>
      <c r="B170" s="56" t="n">
        <v>851</v>
      </c>
      <c r="C170" s="86" t="n">
        <v>85195</v>
      </c>
      <c r="D170" s="58" t="s">
        <v>329</v>
      </c>
      <c r="E170" s="59" t="n">
        <v>100000</v>
      </c>
      <c r="F170" s="59"/>
      <c r="G170" s="59" t="n">
        <v>100000</v>
      </c>
      <c r="H170" s="60"/>
      <c r="I170" s="59"/>
      <c r="J170" s="77" t="s">
        <v>253</v>
      </c>
    </row>
    <row r="171" s="83" customFormat="true" ht="12.75" hidden="false" customHeight="false" outlineLevel="0" collapsed="false">
      <c r="A171" s="80" t="s">
        <v>327</v>
      </c>
      <c r="B171" s="80"/>
      <c r="C171" s="80"/>
      <c r="D171" s="80"/>
      <c r="E171" s="81" t="n">
        <f aca="false">SUM(E97:E170)</f>
        <v>29949747</v>
      </c>
      <c r="F171" s="81" t="n">
        <f aca="false">SUM(F97:F170)</f>
        <v>7850527</v>
      </c>
      <c r="G171" s="81" t="n">
        <f aca="false">SUM(G97:G170)</f>
        <v>7589485</v>
      </c>
      <c r="H171" s="81" t="n">
        <f aca="false">SUM(H97:H170)</f>
        <v>4784700</v>
      </c>
      <c r="I171" s="81" t="n">
        <f aca="false">SUM(I97:I170)</f>
        <v>9725035</v>
      </c>
      <c r="J171" s="82"/>
    </row>
  </sheetData>
  <mergeCells count="17">
    <mergeCell ref="A12:J12"/>
    <mergeCell ref="A15:A19"/>
    <mergeCell ref="B15:B19"/>
    <mergeCell ref="C15:C19"/>
    <mergeCell ref="D15:D19"/>
    <mergeCell ref="E15:I15"/>
    <mergeCell ref="J15:J19"/>
    <mergeCell ref="E16:E19"/>
    <mergeCell ref="F16:I16"/>
    <mergeCell ref="F17:F19"/>
    <mergeCell ref="G17:G19"/>
    <mergeCell ref="H17:H19"/>
    <mergeCell ref="I17:I19"/>
    <mergeCell ref="A20:J20"/>
    <mergeCell ref="A95:D95"/>
    <mergeCell ref="A96:J96"/>
    <mergeCell ref="A171:D171"/>
  </mergeCells>
  <printOptions headings="false" gridLines="false" gridLinesSet="true" horizontalCentered="false" verticalCentered="false"/>
  <pageMargins left="0.570138888888889" right="0.170138888888889" top="0.24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80" activeCellId="0" sqref="A174:IV180"/>
    </sheetView>
  </sheetViews>
  <sheetFormatPr defaultColWidth="9.61328125" defaultRowHeight="11.25" zeroHeight="false" outlineLevelRow="0" outlineLevelCol="0"/>
  <cols>
    <col collapsed="false" customWidth="true" hidden="false" outlineLevel="0" max="1" min="1" style="88" width="3.34"/>
    <col collapsed="false" customWidth="true" hidden="false" outlineLevel="0" max="2" min="2" style="89" width="14.03"/>
    <col collapsed="false" customWidth="true" hidden="true" outlineLevel="0" max="3" min="3" style="89" width="5.47"/>
    <col collapsed="false" customWidth="true" hidden="false" outlineLevel="0" max="4" min="4" style="89" width="9.88"/>
    <col collapsed="false" customWidth="true" hidden="false" outlineLevel="0" max="5" min="5" style="89" width="13.62"/>
    <col collapsed="false" customWidth="true" hidden="false" outlineLevel="0" max="6" min="6" style="89" width="13.22"/>
    <col collapsed="false" customWidth="true" hidden="false" outlineLevel="0" max="7" min="7" style="89" width="12.82"/>
    <col collapsed="false" customWidth="true" hidden="false" outlineLevel="0" max="8" min="8" style="89" width="11.35"/>
    <col collapsed="false" customWidth="true" hidden="false" outlineLevel="0" max="9" min="9" style="89" width="10.41"/>
    <col collapsed="false" customWidth="true" hidden="false" outlineLevel="0" max="10" min="10" style="89" width="9.48"/>
    <col collapsed="false" customWidth="true" hidden="false" outlineLevel="0" max="11" min="11" style="89" width="7.21"/>
    <col collapsed="false" customWidth="true" hidden="false" outlineLevel="0" max="12" min="12" style="89" width="11.35"/>
    <col collapsed="false" customWidth="true" hidden="false" outlineLevel="0" max="13" min="13" style="89" width="10.95"/>
    <col collapsed="false" customWidth="false" hidden="false" outlineLevel="0" max="257" min="14" style="89" width="9.61"/>
  </cols>
  <sheetData>
    <row r="2" s="33" customFormat="true" ht="12.75" hidden="true" customHeight="false" outlineLevel="0" collapsed="false">
      <c r="A2" s="3" t="s">
        <v>330</v>
      </c>
    </row>
    <row r="3" s="33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s="33" customFormat="true" ht="12" hidden="false" customHeight="true" outlineLevel="0" collapsed="false">
      <c r="A4" s="3" t="s">
        <v>331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  <row r="5" s="33" customFormat="tru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30" customFormat="true" ht="12.75" hidden="false" customHeight="false" outlineLevel="0" collapsed="false">
      <c r="A6" s="24"/>
      <c r="E6" s="36"/>
      <c r="F6" s="36"/>
      <c r="K6" s="37" t="s">
        <v>332</v>
      </c>
    </row>
    <row r="7" s="30" customFormat="true" ht="12.75" hidden="false" customHeight="false" outlineLevel="0" collapsed="false">
      <c r="A7" s="24"/>
      <c r="E7" s="36"/>
      <c r="F7" s="36"/>
      <c r="K7" s="37" t="s">
        <v>333</v>
      </c>
    </row>
    <row r="8" s="30" customFormat="true" ht="12.75" hidden="false" customHeight="false" outlineLevel="0" collapsed="false">
      <c r="A8" s="24"/>
      <c r="E8" s="36"/>
      <c r="F8" s="36"/>
      <c r="K8" s="37" t="s">
        <v>3</v>
      </c>
    </row>
    <row r="9" s="30" customFormat="true" ht="12.75" hidden="false" customHeight="false" outlineLevel="0" collapsed="false">
      <c r="A9" s="24"/>
      <c r="E9" s="36"/>
      <c r="F9" s="36"/>
      <c r="K9" s="37" t="s">
        <v>4</v>
      </c>
    </row>
    <row r="10" customFormat="false" ht="6.75" hidden="false" customHeight="true" outlineLevel="0" collapsed="false">
      <c r="B10" s="33"/>
    </row>
    <row r="11" customFormat="false" ht="12.75" hidden="false" customHeight="true" outlineLevel="0" collapsed="false">
      <c r="A11" s="91" t="s">
        <v>334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2.75" hidden="false" customHeight="false" outlineLevel="0" collapsed="false">
      <c r="A12" s="92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0.5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</row>
    <row r="14" customFormat="false" ht="11.25" hidden="false" customHeight="true" outlineLevel="0" collapsed="false">
      <c r="A14" s="95" t="s">
        <v>237</v>
      </c>
      <c r="B14" s="96" t="s">
        <v>335</v>
      </c>
      <c r="C14" s="97" t="s">
        <v>336</v>
      </c>
      <c r="D14" s="97" t="s">
        <v>337</v>
      </c>
      <c r="E14" s="97" t="s">
        <v>338</v>
      </c>
      <c r="F14" s="98" t="s">
        <v>339</v>
      </c>
      <c r="G14" s="98"/>
      <c r="H14" s="99" t="s">
        <v>240</v>
      </c>
      <c r="I14" s="99"/>
      <c r="J14" s="99"/>
      <c r="K14" s="99"/>
      <c r="L14" s="99"/>
      <c r="M14" s="99"/>
    </row>
    <row r="15" customFormat="false" ht="11.25" hidden="false" customHeight="true" outlineLevel="0" collapsed="false">
      <c r="A15" s="95"/>
      <c r="B15" s="96"/>
      <c r="C15" s="97"/>
      <c r="D15" s="97"/>
      <c r="E15" s="97"/>
      <c r="F15" s="100" t="s">
        <v>340</v>
      </c>
      <c r="G15" s="100" t="s">
        <v>341</v>
      </c>
      <c r="H15" s="101" t="s">
        <v>342</v>
      </c>
      <c r="I15" s="101"/>
      <c r="J15" s="101"/>
      <c r="K15" s="101"/>
      <c r="L15" s="101"/>
      <c r="M15" s="101"/>
    </row>
    <row r="16" customFormat="false" ht="11.25" hidden="false" customHeight="true" outlineLevel="0" collapsed="false">
      <c r="A16" s="95"/>
      <c r="B16" s="96"/>
      <c r="C16" s="97"/>
      <c r="D16" s="97"/>
      <c r="E16" s="97"/>
      <c r="F16" s="97"/>
      <c r="G16" s="97"/>
      <c r="H16" s="100" t="s">
        <v>343</v>
      </c>
      <c r="I16" s="101" t="s">
        <v>344</v>
      </c>
      <c r="J16" s="101"/>
      <c r="K16" s="101"/>
      <c r="L16" s="101"/>
      <c r="M16" s="101"/>
    </row>
    <row r="17" customFormat="false" ht="14.25" hidden="false" customHeight="true" outlineLevel="0" collapsed="false">
      <c r="A17" s="95"/>
      <c r="B17" s="96"/>
      <c r="C17" s="97"/>
      <c r="D17" s="97"/>
      <c r="E17" s="97"/>
      <c r="F17" s="97"/>
      <c r="G17" s="97"/>
      <c r="H17" s="97"/>
      <c r="I17" s="102" t="s">
        <v>345</v>
      </c>
      <c r="J17" s="102"/>
      <c r="K17" s="102"/>
      <c r="L17" s="102"/>
      <c r="M17" s="101"/>
    </row>
    <row r="18" customFormat="false" ht="12.75" hidden="false" customHeight="true" outlineLevel="0" collapsed="false">
      <c r="A18" s="95"/>
      <c r="B18" s="96"/>
      <c r="C18" s="97"/>
      <c r="D18" s="97"/>
      <c r="E18" s="97"/>
      <c r="F18" s="97"/>
      <c r="G18" s="97"/>
      <c r="H18" s="97"/>
      <c r="I18" s="100" t="s">
        <v>346</v>
      </c>
      <c r="J18" s="102" t="s">
        <v>347</v>
      </c>
      <c r="K18" s="102"/>
      <c r="L18" s="102"/>
      <c r="M18" s="103" t="s">
        <v>348</v>
      </c>
    </row>
    <row r="19" customFormat="false" ht="42.75" hidden="false" customHeight="true" outlineLevel="0" collapsed="false">
      <c r="A19" s="95"/>
      <c r="B19" s="96"/>
      <c r="C19" s="97"/>
      <c r="D19" s="97"/>
      <c r="E19" s="97"/>
      <c r="F19" s="97"/>
      <c r="G19" s="97"/>
      <c r="H19" s="97"/>
      <c r="I19" s="97"/>
      <c r="J19" s="100" t="s">
        <v>349</v>
      </c>
      <c r="K19" s="100" t="s">
        <v>350</v>
      </c>
      <c r="L19" s="100" t="s">
        <v>351</v>
      </c>
      <c r="M19" s="103"/>
    </row>
    <row r="20" customFormat="false" ht="12" hidden="false" customHeight="false" outlineLevel="0" collapsed="false">
      <c r="A20" s="104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</row>
    <row r="21" customFormat="false" ht="10.5" hidden="false" customHeight="true" outlineLevel="0" collapsed="false">
      <c r="A21" s="105" t="s">
        <v>248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</row>
    <row r="22" customFormat="false" ht="11.25" hidden="false" customHeight="true" outlineLevel="0" collapsed="false">
      <c r="A22" s="106" t="n">
        <v>1</v>
      </c>
      <c r="B22" s="107" t="s">
        <v>124</v>
      </c>
      <c r="C22" s="108" t="s">
        <v>352</v>
      </c>
      <c r="D22" s="108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11.25" hidden="true" customHeight="true" outlineLevel="0" collapsed="false">
      <c r="A23" s="110" t="s">
        <v>353</v>
      </c>
      <c r="B23" s="111" t="s">
        <v>354</v>
      </c>
      <c r="C23" s="112" t="s">
        <v>355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12"/>
    </row>
    <row r="24" customFormat="false" ht="11.25" hidden="true" customHeight="false" outlineLevel="0" collapsed="false">
      <c r="A24" s="110"/>
      <c r="B24" s="111" t="s">
        <v>356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</row>
    <row r="25" customFormat="false" ht="11.25" hidden="true" customHeight="false" outlineLevel="0" collapsed="false">
      <c r="A25" s="110"/>
      <c r="B25" s="111" t="s">
        <v>357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</row>
    <row r="26" customFormat="false" ht="11.25" hidden="true" customHeight="false" outlineLevel="0" collapsed="false">
      <c r="A26" s="110"/>
      <c r="B26" s="111" t="s">
        <v>358</v>
      </c>
      <c r="C26" s="113"/>
      <c r="D26" s="113" t="n">
        <v>60014</v>
      </c>
      <c r="E26" s="114" t="n">
        <f aca="false">SUM(E27:E28)</f>
        <v>2721387</v>
      </c>
      <c r="F26" s="114" t="n">
        <f aca="false">SUM(F27:F28)</f>
        <v>638654</v>
      </c>
      <c r="G26" s="114" t="n">
        <f aca="false">SUM(E26-F26)</f>
        <v>2082733</v>
      </c>
      <c r="H26" s="114" t="n">
        <f aca="false">I26+M26</f>
        <v>2442468</v>
      </c>
      <c r="I26" s="114" t="n">
        <v>452316</v>
      </c>
      <c r="J26" s="114" t="n">
        <v>452316</v>
      </c>
      <c r="K26" s="114"/>
      <c r="L26" s="114"/>
      <c r="M26" s="114" t="n">
        <v>1990152</v>
      </c>
    </row>
    <row r="27" customFormat="false" ht="11.25" hidden="true" customHeight="false" outlineLevel="0" collapsed="false">
      <c r="A27" s="110"/>
      <c r="B27" s="111" t="s">
        <v>359</v>
      </c>
      <c r="C27" s="115"/>
      <c r="D27" s="115"/>
      <c r="E27" s="114" t="n">
        <v>2442468</v>
      </c>
      <c r="F27" s="114" t="n">
        <v>452316</v>
      </c>
      <c r="G27" s="114" t="n">
        <f aca="false">SUM(E27-F27)</f>
        <v>1990152</v>
      </c>
      <c r="H27" s="114" t="n">
        <v>2442468</v>
      </c>
      <c r="I27" s="114" t="n">
        <v>452316</v>
      </c>
      <c r="J27" s="114" t="n">
        <v>452316</v>
      </c>
      <c r="K27" s="114"/>
      <c r="L27" s="114"/>
      <c r="M27" s="114" t="n">
        <v>1990152</v>
      </c>
    </row>
    <row r="28" customFormat="false" ht="11.25" hidden="true" customHeight="false" outlineLevel="0" collapsed="false">
      <c r="A28" s="110"/>
      <c r="B28" s="111" t="s">
        <v>360</v>
      </c>
      <c r="C28" s="115"/>
      <c r="D28" s="115"/>
      <c r="E28" s="114" t="n">
        <v>278919</v>
      </c>
      <c r="F28" s="114" t="n">
        <v>186338</v>
      </c>
      <c r="G28" s="114" t="n">
        <f aca="false">SUM(E28-F28)</f>
        <v>92581</v>
      </c>
      <c r="H28" s="114"/>
      <c r="I28" s="114"/>
      <c r="J28" s="116"/>
      <c r="K28" s="116"/>
      <c r="L28" s="116"/>
      <c r="M28" s="114"/>
    </row>
    <row r="29" customFormat="false" ht="11.25" hidden="true" customHeight="false" outlineLevel="0" collapsed="false">
      <c r="A29" s="110"/>
      <c r="B29" s="111" t="s">
        <v>361</v>
      </c>
      <c r="C29" s="117"/>
      <c r="D29" s="117"/>
      <c r="E29" s="118"/>
      <c r="F29" s="118"/>
      <c r="G29" s="118"/>
      <c r="H29" s="118"/>
      <c r="I29" s="118"/>
      <c r="J29" s="119"/>
      <c r="K29" s="119"/>
      <c r="L29" s="119"/>
      <c r="M29" s="118"/>
    </row>
    <row r="30" customFormat="false" ht="11.25" hidden="false" customHeight="true" outlineLevel="0" collapsed="false">
      <c r="A30" s="120" t="s">
        <v>362</v>
      </c>
      <c r="B30" s="111" t="s">
        <v>354</v>
      </c>
      <c r="C30" s="112" t="s">
        <v>363</v>
      </c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customFormat="false" ht="11.25" hidden="false" customHeight="false" outlineLevel="0" collapsed="false">
      <c r="A31" s="120"/>
      <c r="B31" s="111" t="s">
        <v>356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1.25" hidden="false" customHeight="false" outlineLevel="0" collapsed="false">
      <c r="A32" s="120"/>
      <c r="B32" s="111" t="s">
        <v>357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1.25" hidden="false" customHeight="false" outlineLevel="0" collapsed="false">
      <c r="A33" s="120"/>
      <c r="B33" s="111" t="s">
        <v>358</v>
      </c>
      <c r="C33" s="113"/>
      <c r="D33" s="113" t="n">
        <v>60014</v>
      </c>
      <c r="E33" s="114" t="n">
        <f aca="false">SUM(E34:E36)</f>
        <v>3328339</v>
      </c>
      <c r="F33" s="114" t="n">
        <f aca="false">SUM(F34:F36)</f>
        <v>998502</v>
      </c>
      <c r="G33" s="114" t="n">
        <f aca="false">SUM(G34:G36)</f>
        <v>529837</v>
      </c>
      <c r="H33" s="114" t="n">
        <v>483005</v>
      </c>
      <c r="I33" s="114" t="n">
        <v>144901</v>
      </c>
      <c r="J33" s="114" t="n">
        <v>144901</v>
      </c>
      <c r="K33" s="114"/>
      <c r="L33" s="114"/>
      <c r="M33" s="114" t="n">
        <v>338104</v>
      </c>
    </row>
    <row r="34" customFormat="false" ht="11.25" hidden="false" customHeight="false" outlineLevel="0" collapsed="false">
      <c r="A34" s="120"/>
      <c r="B34" s="111" t="s">
        <v>359</v>
      </c>
      <c r="C34" s="115"/>
      <c r="D34" s="115"/>
      <c r="E34" s="114" t="n">
        <v>483005</v>
      </c>
      <c r="F34" s="114" t="n">
        <v>144901</v>
      </c>
      <c r="G34" s="114" t="n">
        <v>338104</v>
      </c>
      <c r="H34" s="114" t="n">
        <v>483005</v>
      </c>
      <c r="I34" s="114" t="n">
        <v>144901</v>
      </c>
      <c r="J34" s="114" t="n">
        <v>144901</v>
      </c>
      <c r="K34" s="114"/>
      <c r="L34" s="114"/>
      <c r="M34" s="114" t="n">
        <v>338104</v>
      </c>
    </row>
    <row r="35" customFormat="false" ht="11.25" hidden="false" customHeight="false" outlineLevel="0" collapsed="false">
      <c r="A35" s="120"/>
      <c r="B35" s="111" t="s">
        <v>360</v>
      </c>
      <c r="C35" s="115"/>
      <c r="D35" s="115"/>
      <c r="E35" s="114" t="n">
        <v>2845334</v>
      </c>
      <c r="F35" s="114" t="n">
        <v>853601</v>
      </c>
      <c r="G35" s="114" t="n">
        <v>191733</v>
      </c>
      <c r="H35" s="114"/>
      <c r="I35" s="114"/>
      <c r="J35" s="116"/>
      <c r="K35" s="116"/>
      <c r="L35" s="116"/>
      <c r="M35" s="114"/>
    </row>
    <row r="36" customFormat="false" ht="11.25" hidden="false" customHeight="false" outlineLevel="0" collapsed="false">
      <c r="A36" s="120"/>
      <c r="B36" s="111" t="s">
        <v>361</v>
      </c>
      <c r="C36" s="115"/>
      <c r="D36" s="115"/>
      <c r="E36" s="114"/>
      <c r="F36" s="114"/>
      <c r="G36" s="114"/>
      <c r="H36" s="114"/>
      <c r="I36" s="114"/>
      <c r="J36" s="116"/>
      <c r="K36" s="116"/>
      <c r="L36" s="116"/>
      <c r="M36" s="114"/>
    </row>
    <row r="37" customFormat="false" ht="11.25" hidden="true" customHeight="true" outlineLevel="0" collapsed="false">
      <c r="A37" s="110" t="s">
        <v>364</v>
      </c>
      <c r="B37" s="111" t="s">
        <v>354</v>
      </c>
      <c r="C37" s="112" t="s">
        <v>365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12"/>
    </row>
    <row r="38" customFormat="false" ht="11.25" hidden="true" customHeight="false" outlineLevel="0" collapsed="false">
      <c r="A38" s="110"/>
      <c r="B38" s="111" t="s">
        <v>356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</row>
    <row r="39" customFormat="false" ht="11.25" hidden="true" customHeight="false" outlineLevel="0" collapsed="false">
      <c r="A39" s="110"/>
      <c r="B39" s="111" t="s">
        <v>357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</row>
    <row r="40" customFormat="false" ht="11.25" hidden="true" customHeight="false" outlineLevel="0" collapsed="false">
      <c r="A40" s="110"/>
      <c r="B40" s="111" t="s">
        <v>358</v>
      </c>
      <c r="C40" s="113"/>
      <c r="D40" s="113" t="n">
        <v>60014</v>
      </c>
      <c r="E40" s="114" t="n">
        <v>2000000</v>
      </c>
      <c r="F40" s="114" t="n">
        <v>300000</v>
      </c>
      <c r="G40" s="114" t="n">
        <v>1700000</v>
      </c>
      <c r="H40" s="114" t="n">
        <v>2000000</v>
      </c>
      <c r="I40" s="114" t="n">
        <v>300000</v>
      </c>
      <c r="J40" s="114" t="n">
        <v>280000</v>
      </c>
      <c r="K40" s="114"/>
      <c r="L40" s="114" t="n">
        <v>20000</v>
      </c>
      <c r="M40" s="114" t="n">
        <v>1700000</v>
      </c>
    </row>
    <row r="41" customFormat="false" ht="11.25" hidden="true" customHeight="false" outlineLevel="0" collapsed="false">
      <c r="A41" s="110"/>
      <c r="B41" s="111" t="s">
        <v>359</v>
      </c>
      <c r="C41" s="115"/>
      <c r="D41" s="115"/>
      <c r="E41" s="114" t="n">
        <v>2000000</v>
      </c>
      <c r="F41" s="114" t="n">
        <v>300000</v>
      </c>
      <c r="G41" s="114" t="n">
        <v>1700000</v>
      </c>
      <c r="H41" s="114" t="n">
        <v>2000000</v>
      </c>
      <c r="I41" s="114" t="n">
        <v>300000</v>
      </c>
      <c r="J41" s="114" t="n">
        <v>280000</v>
      </c>
      <c r="K41" s="114"/>
      <c r="L41" s="114" t="n">
        <v>20000</v>
      </c>
      <c r="M41" s="114" t="n">
        <v>1700000</v>
      </c>
    </row>
    <row r="42" customFormat="false" ht="11.25" hidden="true" customHeight="false" outlineLevel="0" collapsed="false">
      <c r="A42" s="110"/>
      <c r="B42" s="111" t="s">
        <v>360</v>
      </c>
      <c r="C42" s="115"/>
      <c r="D42" s="115"/>
      <c r="E42" s="114"/>
      <c r="F42" s="114"/>
      <c r="G42" s="114"/>
      <c r="H42" s="114"/>
      <c r="I42" s="114"/>
      <c r="J42" s="116"/>
      <c r="K42" s="116"/>
      <c r="L42" s="116"/>
      <c r="M42" s="114"/>
    </row>
    <row r="43" customFormat="false" ht="11.25" hidden="true" customHeight="false" outlineLevel="0" collapsed="false">
      <c r="A43" s="110"/>
      <c r="B43" s="111" t="s">
        <v>361</v>
      </c>
      <c r="C43" s="115"/>
      <c r="D43" s="115"/>
      <c r="E43" s="114"/>
      <c r="F43" s="114"/>
      <c r="G43" s="114"/>
      <c r="H43" s="114"/>
      <c r="I43" s="114"/>
      <c r="J43" s="116"/>
      <c r="K43" s="116"/>
      <c r="L43" s="116"/>
      <c r="M43" s="114"/>
    </row>
    <row r="44" customFormat="false" ht="11.25" hidden="true" customHeight="true" outlineLevel="0" collapsed="false">
      <c r="A44" s="110" t="s">
        <v>366</v>
      </c>
      <c r="B44" s="111" t="s">
        <v>354</v>
      </c>
      <c r="C44" s="112" t="s">
        <v>367</v>
      </c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customFormat="false" ht="11.25" hidden="true" customHeight="false" outlineLevel="0" collapsed="false">
      <c r="A45" s="110"/>
      <c r="B45" s="111" t="s">
        <v>356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customFormat="false" ht="11.25" hidden="true" customHeight="false" outlineLevel="0" collapsed="false">
      <c r="A46" s="110"/>
      <c r="B46" s="111" t="s">
        <v>357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</row>
    <row r="47" customFormat="false" ht="11.25" hidden="true" customHeight="false" outlineLevel="0" collapsed="false">
      <c r="A47" s="110"/>
      <c r="B47" s="111" t="s">
        <v>358</v>
      </c>
      <c r="C47" s="113"/>
      <c r="D47" s="113" t="n">
        <v>60014</v>
      </c>
      <c r="E47" s="114" t="n">
        <v>4500000</v>
      </c>
      <c r="F47" s="114" t="n">
        <v>675000</v>
      </c>
      <c r="G47" s="114" t="n">
        <f aca="false">E47-F47</f>
        <v>3825000</v>
      </c>
      <c r="H47" s="114" t="n">
        <v>4500000</v>
      </c>
      <c r="I47" s="114" t="n">
        <v>675000</v>
      </c>
      <c r="J47" s="114" t="n">
        <v>675000</v>
      </c>
      <c r="K47" s="114"/>
      <c r="L47" s="114"/>
      <c r="M47" s="114" t="n">
        <v>3825000</v>
      </c>
    </row>
    <row r="48" customFormat="false" ht="11.25" hidden="true" customHeight="false" outlineLevel="0" collapsed="false">
      <c r="A48" s="110"/>
      <c r="B48" s="111" t="s">
        <v>359</v>
      </c>
      <c r="C48" s="115"/>
      <c r="D48" s="115"/>
      <c r="E48" s="114" t="n">
        <v>4500000</v>
      </c>
      <c r="F48" s="114" t="n">
        <v>675000</v>
      </c>
      <c r="G48" s="114" t="n">
        <v>3825000</v>
      </c>
      <c r="H48" s="114" t="n">
        <v>4500000</v>
      </c>
      <c r="I48" s="114" t="n">
        <v>675000</v>
      </c>
      <c r="J48" s="114" t="n">
        <v>675000</v>
      </c>
      <c r="K48" s="114"/>
      <c r="L48" s="114"/>
      <c r="M48" s="114" t="n">
        <v>3825000</v>
      </c>
    </row>
    <row r="49" customFormat="false" ht="11.25" hidden="true" customHeight="false" outlineLevel="0" collapsed="false">
      <c r="A49" s="110"/>
      <c r="B49" s="111" t="s">
        <v>360</v>
      </c>
      <c r="C49" s="115"/>
      <c r="D49" s="115"/>
      <c r="E49" s="114"/>
      <c r="F49" s="114"/>
      <c r="G49" s="114"/>
      <c r="H49" s="114"/>
      <c r="I49" s="114"/>
      <c r="J49" s="116"/>
      <c r="K49" s="116"/>
      <c r="L49" s="116"/>
      <c r="M49" s="114"/>
    </row>
    <row r="50" customFormat="false" ht="11.25" hidden="true" customHeight="false" outlineLevel="0" collapsed="false">
      <c r="A50" s="110"/>
      <c r="B50" s="111" t="s">
        <v>361</v>
      </c>
      <c r="C50" s="115"/>
      <c r="D50" s="115"/>
      <c r="E50" s="114"/>
      <c r="F50" s="114"/>
      <c r="G50" s="114"/>
      <c r="H50" s="114"/>
      <c r="I50" s="114"/>
      <c r="J50" s="116"/>
      <c r="K50" s="116"/>
      <c r="L50" s="116"/>
      <c r="M50" s="114"/>
    </row>
    <row r="51" customFormat="false" ht="11.25" hidden="false" customHeight="true" outlineLevel="0" collapsed="false">
      <c r="A51" s="120" t="s">
        <v>368</v>
      </c>
      <c r="B51" s="111" t="s">
        <v>354</v>
      </c>
      <c r="C51" s="121" t="s">
        <v>369</v>
      </c>
      <c r="D51" s="121"/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1.25" hidden="false" customHeight="false" outlineLevel="0" collapsed="false">
      <c r="A52" s="120"/>
      <c r="B52" s="111" t="s">
        <v>356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</row>
    <row r="53" customFormat="false" ht="11.25" hidden="false" customHeight="false" outlineLevel="0" collapsed="false">
      <c r="A53" s="120"/>
      <c r="B53" s="111" t="s">
        <v>357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</row>
    <row r="54" customFormat="false" ht="11.25" hidden="false" customHeight="false" outlineLevel="0" collapsed="false">
      <c r="A54" s="120"/>
      <c r="B54" s="111" t="s">
        <v>358</v>
      </c>
      <c r="C54" s="122"/>
      <c r="D54" s="122" t="n">
        <v>80120</v>
      </c>
      <c r="E54" s="123" t="n">
        <v>2122846</v>
      </c>
      <c r="F54" s="123" t="n">
        <v>318427</v>
      </c>
      <c r="G54" s="123" t="n">
        <f aca="false">E54-F54</f>
        <v>1804419</v>
      </c>
      <c r="H54" s="123" t="n">
        <v>2122846</v>
      </c>
      <c r="I54" s="123" t="n">
        <v>318427</v>
      </c>
      <c r="J54" s="123" t="n">
        <v>318427</v>
      </c>
      <c r="K54" s="123"/>
      <c r="L54" s="123"/>
      <c r="M54" s="123" t="n">
        <v>1804419</v>
      </c>
    </row>
    <row r="55" customFormat="false" ht="11.25" hidden="false" customHeight="false" outlineLevel="0" collapsed="false">
      <c r="A55" s="120"/>
      <c r="B55" s="111" t="s">
        <v>359</v>
      </c>
      <c r="C55" s="124"/>
      <c r="D55" s="124"/>
      <c r="E55" s="123" t="n">
        <v>2122846</v>
      </c>
      <c r="F55" s="123" t="n">
        <v>318427</v>
      </c>
      <c r="G55" s="123" t="n">
        <v>1804419</v>
      </c>
      <c r="H55" s="123" t="n">
        <v>2122846</v>
      </c>
      <c r="I55" s="123" t="n">
        <v>318427</v>
      </c>
      <c r="J55" s="123" t="n">
        <v>318427</v>
      </c>
      <c r="K55" s="123"/>
      <c r="L55" s="123"/>
      <c r="M55" s="123" t="n">
        <v>1804419</v>
      </c>
    </row>
    <row r="56" customFormat="false" ht="11.25" hidden="false" customHeight="false" outlineLevel="0" collapsed="false">
      <c r="A56" s="120"/>
      <c r="B56" s="111" t="s">
        <v>360</v>
      </c>
      <c r="C56" s="124"/>
      <c r="D56" s="124"/>
      <c r="E56" s="123"/>
      <c r="F56" s="123"/>
      <c r="G56" s="123"/>
      <c r="H56" s="123"/>
      <c r="I56" s="123"/>
      <c r="J56" s="125"/>
      <c r="K56" s="125"/>
      <c r="L56" s="125"/>
      <c r="M56" s="123"/>
    </row>
    <row r="57" customFormat="false" ht="11.25" hidden="false" customHeight="false" outlineLevel="0" collapsed="false">
      <c r="A57" s="120"/>
      <c r="B57" s="111" t="s">
        <v>361</v>
      </c>
      <c r="C57" s="124"/>
      <c r="D57" s="124"/>
      <c r="E57" s="123"/>
      <c r="F57" s="123"/>
      <c r="G57" s="123"/>
      <c r="H57" s="123"/>
      <c r="I57" s="123"/>
      <c r="J57" s="125"/>
      <c r="K57" s="125"/>
      <c r="L57" s="125"/>
      <c r="M57" s="123"/>
    </row>
    <row r="58" customFormat="false" ht="11.25" hidden="false" customHeight="true" outlineLevel="0" collapsed="false">
      <c r="A58" s="120" t="s">
        <v>370</v>
      </c>
      <c r="B58" s="111" t="s">
        <v>354</v>
      </c>
      <c r="C58" s="112" t="s">
        <v>371</v>
      </c>
      <c r="D58" s="112"/>
      <c r="E58" s="112"/>
      <c r="F58" s="112"/>
      <c r="G58" s="112"/>
      <c r="H58" s="112"/>
      <c r="I58" s="112"/>
      <c r="J58" s="112"/>
      <c r="K58" s="112"/>
      <c r="L58" s="112"/>
      <c r="M58" s="112"/>
    </row>
    <row r="59" customFormat="false" ht="11.25" hidden="false" customHeight="false" outlineLevel="0" collapsed="false">
      <c r="A59" s="120"/>
      <c r="B59" s="111" t="s">
        <v>356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</row>
    <row r="60" customFormat="false" ht="11.25" hidden="false" customHeight="false" outlineLevel="0" collapsed="false">
      <c r="A60" s="120"/>
      <c r="B60" s="111" t="s">
        <v>357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1.25" hidden="false" customHeight="false" outlineLevel="0" collapsed="false">
      <c r="A61" s="120"/>
      <c r="B61" s="111" t="s">
        <v>358</v>
      </c>
      <c r="C61" s="113"/>
      <c r="D61" s="113" t="n">
        <v>80130</v>
      </c>
      <c r="E61" s="114" t="n">
        <v>935407</v>
      </c>
      <c r="F61" s="114" t="n">
        <v>140311</v>
      </c>
      <c r="G61" s="114" t="n">
        <v>795096</v>
      </c>
      <c r="H61" s="114" t="n">
        <v>935407</v>
      </c>
      <c r="I61" s="114" t="n">
        <v>140311</v>
      </c>
      <c r="J61" s="114" t="n">
        <v>130957</v>
      </c>
      <c r="K61" s="114"/>
      <c r="L61" s="114" t="n">
        <v>9354</v>
      </c>
      <c r="M61" s="114" t="n">
        <v>795096</v>
      </c>
    </row>
    <row r="62" customFormat="false" ht="11.25" hidden="false" customHeight="false" outlineLevel="0" collapsed="false">
      <c r="A62" s="120"/>
      <c r="B62" s="111" t="s">
        <v>359</v>
      </c>
      <c r="C62" s="115"/>
      <c r="D62" s="115"/>
      <c r="E62" s="114" t="n">
        <v>935407</v>
      </c>
      <c r="F62" s="114" t="n">
        <v>140311</v>
      </c>
      <c r="G62" s="114" t="n">
        <v>795096</v>
      </c>
      <c r="H62" s="114" t="n">
        <v>935407</v>
      </c>
      <c r="I62" s="114" t="n">
        <v>140311</v>
      </c>
      <c r="J62" s="114" t="n">
        <v>130957</v>
      </c>
      <c r="K62" s="114"/>
      <c r="L62" s="114" t="n">
        <v>9354</v>
      </c>
      <c r="M62" s="114" t="n">
        <v>795096</v>
      </c>
    </row>
    <row r="63" customFormat="false" ht="11.25" hidden="false" customHeight="false" outlineLevel="0" collapsed="false">
      <c r="A63" s="120"/>
      <c r="B63" s="111" t="s">
        <v>360</v>
      </c>
      <c r="C63" s="115"/>
      <c r="D63" s="115"/>
      <c r="E63" s="114"/>
      <c r="F63" s="114"/>
      <c r="G63" s="114"/>
      <c r="H63" s="114"/>
      <c r="I63" s="114"/>
      <c r="J63" s="116"/>
      <c r="K63" s="116"/>
      <c r="L63" s="116"/>
      <c r="M63" s="114"/>
    </row>
    <row r="64" customFormat="false" ht="11.25" hidden="false" customHeight="false" outlineLevel="0" collapsed="false">
      <c r="A64" s="120"/>
      <c r="B64" s="111" t="s">
        <v>361</v>
      </c>
      <c r="C64" s="115"/>
      <c r="D64" s="115"/>
      <c r="E64" s="114"/>
      <c r="F64" s="114"/>
      <c r="G64" s="114"/>
      <c r="H64" s="114"/>
      <c r="I64" s="114"/>
      <c r="J64" s="116"/>
      <c r="K64" s="116"/>
      <c r="L64" s="116"/>
      <c r="M64" s="114"/>
    </row>
    <row r="65" customFormat="false" ht="11.25" hidden="true" customHeight="true" outlineLevel="0" collapsed="false">
      <c r="A65" s="110" t="s">
        <v>372</v>
      </c>
      <c r="B65" s="111" t="s">
        <v>354</v>
      </c>
      <c r="C65" s="112" t="s">
        <v>373</v>
      </c>
      <c r="D65" s="112"/>
      <c r="E65" s="112"/>
      <c r="F65" s="112"/>
      <c r="G65" s="112"/>
      <c r="H65" s="112"/>
      <c r="I65" s="112"/>
      <c r="J65" s="112"/>
      <c r="K65" s="112"/>
      <c r="L65" s="112"/>
      <c r="M65" s="112"/>
    </row>
    <row r="66" customFormat="false" ht="11.25" hidden="true" customHeight="false" outlineLevel="0" collapsed="false">
      <c r="A66" s="110"/>
      <c r="B66" s="111" t="s">
        <v>356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</row>
    <row r="67" customFormat="false" ht="11.25" hidden="true" customHeight="false" outlineLevel="0" collapsed="false">
      <c r="A67" s="110"/>
      <c r="B67" s="111" t="s">
        <v>357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</row>
    <row r="68" customFormat="false" ht="11.25" hidden="true" customHeight="false" outlineLevel="0" collapsed="false">
      <c r="A68" s="110"/>
      <c r="B68" s="111" t="s">
        <v>358</v>
      </c>
      <c r="C68" s="113"/>
      <c r="D68" s="113" t="n">
        <v>80130</v>
      </c>
      <c r="E68" s="114" t="n">
        <v>500000</v>
      </c>
      <c r="F68" s="114" t="n">
        <v>75000</v>
      </c>
      <c r="G68" s="114" t="n">
        <v>425000</v>
      </c>
      <c r="H68" s="114" t="n">
        <v>0</v>
      </c>
      <c r="I68" s="114" t="n">
        <v>0</v>
      </c>
      <c r="J68" s="114" t="n">
        <v>0</v>
      </c>
      <c r="K68" s="114"/>
      <c r="L68" s="114" t="n">
        <v>0</v>
      </c>
      <c r="M68" s="114" t="n">
        <v>0</v>
      </c>
    </row>
    <row r="69" customFormat="false" ht="11.25" hidden="true" customHeight="false" outlineLevel="0" collapsed="false">
      <c r="A69" s="110"/>
      <c r="B69" s="111" t="s">
        <v>359</v>
      </c>
      <c r="C69" s="115"/>
      <c r="D69" s="115"/>
      <c r="E69" s="114" t="n">
        <v>0</v>
      </c>
      <c r="F69" s="114" t="n">
        <v>0</v>
      </c>
      <c r="G69" s="114"/>
      <c r="H69" s="114" t="n">
        <v>0</v>
      </c>
      <c r="I69" s="114" t="n">
        <v>0</v>
      </c>
      <c r="J69" s="114" t="n">
        <v>0</v>
      </c>
      <c r="K69" s="114"/>
      <c r="L69" s="114" t="n">
        <v>0</v>
      </c>
      <c r="M69" s="114" t="n">
        <v>0</v>
      </c>
    </row>
    <row r="70" customFormat="false" ht="11.25" hidden="true" customHeight="false" outlineLevel="0" collapsed="false">
      <c r="A70" s="110"/>
      <c r="B70" s="111" t="s">
        <v>360</v>
      </c>
      <c r="C70" s="115"/>
      <c r="D70" s="115"/>
      <c r="E70" s="114" t="n">
        <v>500000</v>
      </c>
      <c r="F70" s="114" t="n">
        <v>75000</v>
      </c>
      <c r="G70" s="114" t="n">
        <v>425000</v>
      </c>
      <c r="H70" s="114"/>
      <c r="I70" s="114"/>
      <c r="J70" s="116"/>
      <c r="K70" s="116"/>
      <c r="L70" s="116"/>
      <c r="M70" s="114"/>
    </row>
    <row r="71" customFormat="false" ht="11.25" hidden="true" customHeight="false" outlineLevel="0" collapsed="false">
      <c r="A71" s="110"/>
      <c r="B71" s="111" t="s">
        <v>361</v>
      </c>
      <c r="C71" s="115"/>
      <c r="D71" s="115"/>
      <c r="E71" s="114"/>
      <c r="F71" s="114"/>
      <c r="G71" s="114"/>
      <c r="H71" s="114"/>
      <c r="I71" s="114"/>
      <c r="J71" s="116"/>
      <c r="K71" s="116"/>
      <c r="L71" s="116"/>
      <c r="M71" s="114"/>
    </row>
    <row r="72" customFormat="false" ht="11.25" hidden="true" customHeight="true" outlineLevel="0" collapsed="false">
      <c r="A72" s="110" t="s">
        <v>374</v>
      </c>
      <c r="B72" s="126" t="s">
        <v>354</v>
      </c>
      <c r="C72" s="121" t="s">
        <v>375</v>
      </c>
      <c r="D72" s="121"/>
      <c r="E72" s="121"/>
      <c r="F72" s="121"/>
      <c r="G72" s="121"/>
      <c r="H72" s="121"/>
      <c r="I72" s="121"/>
      <c r="J72" s="121"/>
      <c r="K72" s="121"/>
      <c r="L72" s="121"/>
      <c r="M72" s="121"/>
    </row>
    <row r="73" customFormat="false" ht="11.25" hidden="true" customHeight="false" outlineLevel="0" collapsed="false">
      <c r="A73" s="110"/>
      <c r="B73" s="126" t="s">
        <v>356</v>
      </c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11.25" hidden="true" customHeight="false" outlineLevel="0" collapsed="false">
      <c r="A74" s="110"/>
      <c r="B74" s="126" t="s">
        <v>357</v>
      </c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11.25" hidden="true" customHeight="false" outlineLevel="0" collapsed="false">
      <c r="A75" s="110"/>
      <c r="B75" s="126" t="s">
        <v>358</v>
      </c>
      <c r="C75" s="122"/>
      <c r="D75" s="122" t="n">
        <v>85407</v>
      </c>
      <c r="E75" s="123" t="n">
        <v>3049861</v>
      </c>
      <c r="F75" s="123" t="n">
        <v>1075382</v>
      </c>
      <c r="G75" s="123" t="n">
        <v>1974479</v>
      </c>
      <c r="H75" s="123" t="n">
        <v>2100</v>
      </c>
      <c r="I75" s="123" t="n">
        <v>721</v>
      </c>
      <c r="J75" s="123" t="n">
        <v>0</v>
      </c>
      <c r="K75" s="123"/>
      <c r="L75" s="123" t="n">
        <v>721</v>
      </c>
      <c r="M75" s="123" t="n">
        <v>1379</v>
      </c>
    </row>
    <row r="76" customFormat="false" ht="11.25" hidden="true" customHeight="false" outlineLevel="0" collapsed="false">
      <c r="A76" s="110"/>
      <c r="B76" s="126" t="s">
        <v>359</v>
      </c>
      <c r="C76" s="124"/>
      <c r="D76" s="124"/>
      <c r="E76" s="123" t="n">
        <v>2100</v>
      </c>
      <c r="F76" s="123" t="n">
        <v>721</v>
      </c>
      <c r="G76" s="123" t="n">
        <v>1359</v>
      </c>
      <c r="H76" s="123" t="n">
        <v>2100</v>
      </c>
      <c r="I76" s="123" t="n">
        <v>721</v>
      </c>
      <c r="J76" s="123" t="n">
        <v>0</v>
      </c>
      <c r="K76" s="123"/>
      <c r="L76" s="123" t="n">
        <v>721</v>
      </c>
      <c r="M76" s="123" t="n">
        <v>1379</v>
      </c>
    </row>
    <row r="77" customFormat="false" ht="11.25" hidden="true" customHeight="false" outlineLevel="0" collapsed="false">
      <c r="A77" s="110"/>
      <c r="B77" s="126" t="s">
        <v>360</v>
      </c>
      <c r="C77" s="124"/>
      <c r="D77" s="124"/>
      <c r="E77" s="123" t="n">
        <v>3047761</v>
      </c>
      <c r="F77" s="123" t="n">
        <v>1074869</v>
      </c>
      <c r="G77" s="123" t="n">
        <v>1972892</v>
      </c>
      <c r="H77" s="123"/>
      <c r="I77" s="123"/>
      <c r="J77" s="125"/>
      <c r="K77" s="125"/>
      <c r="L77" s="125"/>
      <c r="M77" s="123"/>
    </row>
    <row r="78" customFormat="false" ht="11.25" hidden="true" customHeight="false" outlineLevel="0" collapsed="false">
      <c r="A78" s="110"/>
      <c r="B78" s="126" t="s">
        <v>361</v>
      </c>
      <c r="C78" s="124"/>
      <c r="D78" s="124"/>
      <c r="E78" s="123"/>
      <c r="F78" s="123"/>
      <c r="G78" s="123"/>
      <c r="H78" s="123"/>
      <c r="I78" s="123"/>
      <c r="J78" s="125"/>
      <c r="K78" s="125"/>
      <c r="L78" s="125"/>
      <c r="M78" s="123"/>
    </row>
    <row r="79" customFormat="false" ht="11.25" hidden="true" customHeight="true" outlineLevel="0" collapsed="false">
      <c r="A79" s="110" t="s">
        <v>376</v>
      </c>
      <c r="B79" s="111" t="s">
        <v>354</v>
      </c>
      <c r="C79" s="112" t="s">
        <v>377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12"/>
    </row>
    <row r="80" customFormat="false" ht="11.25" hidden="true" customHeight="false" outlineLevel="0" collapsed="false">
      <c r="A80" s="110"/>
      <c r="B80" s="111" t="s">
        <v>356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1.25" hidden="true" customHeight="false" outlineLevel="0" collapsed="false">
      <c r="A81" s="110"/>
      <c r="B81" s="111" t="s">
        <v>357</v>
      </c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</row>
    <row r="82" customFormat="false" ht="11.25" hidden="true" customHeight="false" outlineLevel="0" collapsed="false">
      <c r="A82" s="110"/>
      <c r="B82" s="111" t="s">
        <v>358</v>
      </c>
      <c r="C82" s="113"/>
      <c r="D82" s="113" t="n">
        <v>80140</v>
      </c>
      <c r="E82" s="114" t="n">
        <f aca="false">E83+E84+E85+E86</f>
        <v>10648800</v>
      </c>
      <c r="F82" s="114" t="n">
        <f aca="false">F83+F84+F85+F86</f>
        <v>1806040</v>
      </c>
      <c r="G82" s="114" t="n">
        <f aca="false">E82-F82</f>
        <v>8842760</v>
      </c>
      <c r="H82" s="114" t="n">
        <f aca="false">H83</f>
        <v>50800</v>
      </c>
      <c r="I82" s="114" t="n">
        <f aca="false">I83</f>
        <v>7620</v>
      </c>
      <c r="J82" s="114" t="n">
        <f aca="false">J83</f>
        <v>7620</v>
      </c>
      <c r="K82" s="114"/>
      <c r="L82" s="114"/>
      <c r="M82" s="114" t="n">
        <f aca="false">M83</f>
        <v>43180</v>
      </c>
    </row>
    <row r="83" customFormat="false" ht="11.25" hidden="true" customHeight="false" outlineLevel="0" collapsed="false">
      <c r="A83" s="110"/>
      <c r="B83" s="111" t="s">
        <v>359</v>
      </c>
      <c r="C83" s="115"/>
      <c r="D83" s="115"/>
      <c r="E83" s="114" t="n">
        <f aca="false">F83+G83</f>
        <v>50800</v>
      </c>
      <c r="F83" s="114" t="n">
        <v>7620</v>
      </c>
      <c r="G83" s="114" t="n">
        <v>43180</v>
      </c>
      <c r="H83" s="114" t="n">
        <f aca="false">E83</f>
        <v>50800</v>
      </c>
      <c r="I83" s="114" t="n">
        <f aca="false">F83</f>
        <v>7620</v>
      </c>
      <c r="J83" s="114" t="n">
        <f aca="false">I83</f>
        <v>7620</v>
      </c>
      <c r="K83" s="114"/>
      <c r="L83" s="114"/>
      <c r="M83" s="114" t="n">
        <f aca="false">G83</f>
        <v>43180</v>
      </c>
    </row>
    <row r="84" customFormat="false" ht="11.25" hidden="true" customHeight="false" outlineLevel="0" collapsed="false">
      <c r="A84" s="110"/>
      <c r="B84" s="111" t="s">
        <v>360</v>
      </c>
      <c r="C84" s="115"/>
      <c r="D84" s="115"/>
      <c r="E84" s="114" t="n">
        <f aca="false">F84+G84</f>
        <v>910570</v>
      </c>
      <c r="F84" s="114" t="n">
        <v>136586</v>
      </c>
      <c r="G84" s="114" t="n">
        <v>773984</v>
      </c>
      <c r="H84" s="114"/>
      <c r="I84" s="114"/>
      <c r="J84" s="116"/>
      <c r="K84" s="116"/>
      <c r="L84" s="116"/>
      <c r="M84" s="114"/>
    </row>
    <row r="85" customFormat="false" ht="11.25" hidden="true" customHeight="false" outlineLevel="0" collapsed="false">
      <c r="A85" s="110"/>
      <c r="B85" s="111" t="s">
        <v>361</v>
      </c>
      <c r="C85" s="115"/>
      <c r="D85" s="115"/>
      <c r="E85" s="114" t="n">
        <f aca="false">F85+G85</f>
        <v>5122098</v>
      </c>
      <c r="F85" s="114" t="n">
        <v>926683</v>
      </c>
      <c r="G85" s="114" t="n">
        <v>4195415</v>
      </c>
      <c r="H85" s="114"/>
      <c r="I85" s="114"/>
      <c r="J85" s="116"/>
      <c r="K85" s="116"/>
      <c r="L85" s="116"/>
      <c r="M85" s="114"/>
    </row>
    <row r="86" customFormat="false" ht="11.25" hidden="true" customHeight="false" outlineLevel="0" collapsed="false">
      <c r="A86" s="110"/>
      <c r="B86" s="111" t="s">
        <v>378</v>
      </c>
      <c r="C86" s="115"/>
      <c r="D86" s="115"/>
      <c r="E86" s="114" t="n">
        <f aca="false">F86+G86</f>
        <v>4565332</v>
      </c>
      <c r="F86" s="114" t="n">
        <v>735151</v>
      </c>
      <c r="G86" s="114" t="n">
        <v>3830181</v>
      </c>
      <c r="H86" s="114"/>
      <c r="I86" s="114"/>
      <c r="J86" s="116"/>
      <c r="K86" s="116"/>
      <c r="L86" s="116"/>
      <c r="M86" s="114"/>
    </row>
    <row r="87" customFormat="false" ht="11.25" hidden="false" customHeight="true" outlineLevel="0" collapsed="false">
      <c r="A87" s="120" t="s">
        <v>379</v>
      </c>
      <c r="B87" s="111" t="s">
        <v>354</v>
      </c>
      <c r="C87" s="112" t="s">
        <v>380</v>
      </c>
      <c r="D87" s="112"/>
      <c r="E87" s="112"/>
      <c r="F87" s="112"/>
      <c r="G87" s="112"/>
      <c r="H87" s="112"/>
      <c r="I87" s="112"/>
      <c r="J87" s="112"/>
      <c r="K87" s="112"/>
      <c r="L87" s="112"/>
      <c r="M87" s="112"/>
    </row>
    <row r="88" customFormat="false" ht="11.25" hidden="false" customHeight="false" outlineLevel="0" collapsed="false">
      <c r="A88" s="120"/>
      <c r="B88" s="111" t="s">
        <v>356</v>
      </c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</row>
    <row r="89" customFormat="false" ht="11.25" hidden="false" customHeight="false" outlineLevel="0" collapsed="false">
      <c r="A89" s="120"/>
      <c r="B89" s="111" t="s">
        <v>357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</row>
    <row r="90" customFormat="false" ht="11.25" hidden="false" customHeight="false" outlineLevel="0" collapsed="false">
      <c r="A90" s="120"/>
      <c r="B90" s="111" t="s">
        <v>358</v>
      </c>
      <c r="C90" s="113"/>
      <c r="D90" s="113" t="n">
        <v>85403</v>
      </c>
      <c r="E90" s="114" t="n">
        <v>6393070</v>
      </c>
      <c r="F90" s="114" t="n">
        <v>4521081</v>
      </c>
      <c r="G90" s="114" t="n">
        <v>1871989</v>
      </c>
      <c r="H90" s="114" t="n">
        <v>2849250</v>
      </c>
      <c r="I90" s="114" t="n">
        <v>977261</v>
      </c>
      <c r="J90" s="114" t="n">
        <v>977261</v>
      </c>
      <c r="K90" s="114"/>
      <c r="L90" s="114"/>
      <c r="M90" s="114" t="n">
        <v>1871989</v>
      </c>
    </row>
    <row r="91" customFormat="false" ht="11.25" hidden="false" customHeight="false" outlineLevel="0" collapsed="false">
      <c r="A91" s="120"/>
      <c r="B91" s="111" t="s">
        <v>359</v>
      </c>
      <c r="C91" s="115"/>
      <c r="D91" s="115"/>
      <c r="E91" s="114" t="n">
        <v>2849250</v>
      </c>
      <c r="F91" s="114" t="n">
        <v>977261</v>
      </c>
      <c r="G91" s="114" t="n">
        <v>1871989</v>
      </c>
      <c r="H91" s="114" t="n">
        <v>2849250</v>
      </c>
      <c r="I91" s="114" t="n">
        <v>977261</v>
      </c>
      <c r="J91" s="114" t="n">
        <v>977261</v>
      </c>
      <c r="K91" s="114"/>
      <c r="L91" s="114"/>
      <c r="M91" s="114" t="n">
        <v>1871989</v>
      </c>
    </row>
    <row r="92" customFormat="false" ht="11.25" hidden="false" customHeight="false" outlineLevel="0" collapsed="false">
      <c r="A92" s="120"/>
      <c r="B92" s="111" t="s">
        <v>360</v>
      </c>
      <c r="C92" s="115"/>
      <c r="D92" s="115"/>
      <c r="E92" s="114" t="n">
        <v>3543820</v>
      </c>
      <c r="F92" s="114" t="n">
        <v>3543820</v>
      </c>
      <c r="G92" s="114"/>
      <c r="H92" s="114"/>
      <c r="I92" s="114"/>
      <c r="J92" s="116"/>
      <c r="K92" s="116"/>
      <c r="L92" s="116"/>
      <c r="M92" s="114"/>
    </row>
    <row r="93" customFormat="false" ht="11.25" hidden="false" customHeight="false" outlineLevel="0" collapsed="false">
      <c r="A93" s="120"/>
      <c r="B93" s="111" t="s">
        <v>361</v>
      </c>
      <c r="C93" s="115"/>
      <c r="D93" s="115"/>
      <c r="E93" s="114"/>
      <c r="F93" s="114"/>
      <c r="G93" s="114"/>
      <c r="H93" s="114"/>
      <c r="I93" s="114"/>
      <c r="J93" s="116"/>
      <c r="K93" s="116"/>
      <c r="L93" s="116"/>
      <c r="M93" s="114"/>
    </row>
    <row r="94" customFormat="false" ht="11.25" hidden="true" customHeight="true" outlineLevel="0" collapsed="false">
      <c r="A94" s="110" t="s">
        <v>381</v>
      </c>
      <c r="B94" s="111" t="s">
        <v>354</v>
      </c>
      <c r="C94" s="112" t="s">
        <v>382</v>
      </c>
      <c r="D94" s="112"/>
      <c r="E94" s="112"/>
      <c r="F94" s="112"/>
      <c r="G94" s="112"/>
      <c r="H94" s="112"/>
      <c r="I94" s="112"/>
      <c r="J94" s="112"/>
      <c r="K94" s="112"/>
      <c r="L94" s="112"/>
      <c r="M94" s="112"/>
    </row>
    <row r="95" customFormat="false" ht="11.25" hidden="true" customHeight="false" outlineLevel="0" collapsed="false">
      <c r="A95" s="110"/>
      <c r="B95" s="111" t="s">
        <v>356</v>
      </c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</row>
    <row r="96" customFormat="false" ht="11.25" hidden="true" customHeight="false" outlineLevel="0" collapsed="false">
      <c r="A96" s="110"/>
      <c r="B96" s="111" t="s">
        <v>357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</row>
    <row r="97" customFormat="false" ht="11.25" hidden="true" customHeight="false" outlineLevel="0" collapsed="false">
      <c r="A97" s="110"/>
      <c r="B97" s="111" t="s">
        <v>358</v>
      </c>
      <c r="C97" s="113"/>
      <c r="D97" s="113" t="n">
        <v>85202</v>
      </c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14"/>
      <c r="L97" s="114"/>
      <c r="M97" s="114" t="n">
        <v>0</v>
      </c>
    </row>
    <row r="98" customFormat="false" ht="11.25" hidden="true" customHeight="false" outlineLevel="0" collapsed="false">
      <c r="A98" s="110"/>
      <c r="B98" s="111" t="s">
        <v>359</v>
      </c>
      <c r="C98" s="115"/>
      <c r="D98" s="115"/>
      <c r="E98" s="114" t="n">
        <v>0</v>
      </c>
      <c r="F98" s="114" t="n">
        <v>0</v>
      </c>
      <c r="G98" s="114" t="n">
        <v>0</v>
      </c>
      <c r="H98" s="114" t="n">
        <v>0</v>
      </c>
      <c r="I98" s="114" t="n">
        <v>0</v>
      </c>
      <c r="J98" s="114" t="n">
        <v>0</v>
      </c>
      <c r="K98" s="114"/>
      <c r="L98" s="114"/>
      <c r="M98" s="114" t="n">
        <v>0</v>
      </c>
    </row>
    <row r="99" customFormat="false" ht="11.25" hidden="true" customHeight="false" outlineLevel="0" collapsed="false">
      <c r="A99" s="110"/>
      <c r="B99" s="111" t="s">
        <v>360</v>
      </c>
      <c r="C99" s="115"/>
      <c r="D99" s="115"/>
      <c r="E99" s="114"/>
      <c r="F99" s="114"/>
      <c r="G99" s="114"/>
      <c r="H99" s="114"/>
      <c r="I99" s="114"/>
      <c r="J99" s="116"/>
      <c r="K99" s="116"/>
      <c r="L99" s="116"/>
      <c r="M99" s="114"/>
    </row>
    <row r="100" customFormat="false" ht="11.25" hidden="true" customHeight="false" outlineLevel="0" collapsed="false">
      <c r="A100" s="110"/>
      <c r="B100" s="111" t="s">
        <v>361</v>
      </c>
      <c r="C100" s="115"/>
      <c r="D100" s="115"/>
      <c r="E100" s="114"/>
      <c r="F100" s="114"/>
      <c r="G100" s="114"/>
      <c r="H100" s="114"/>
      <c r="I100" s="114"/>
      <c r="J100" s="116"/>
      <c r="K100" s="116"/>
      <c r="L100" s="116"/>
      <c r="M100" s="114"/>
    </row>
    <row r="101" customFormat="false" ht="11.25" hidden="true" customHeight="true" outlineLevel="0" collapsed="false">
      <c r="A101" s="110" t="s">
        <v>383</v>
      </c>
      <c r="B101" s="111" t="s">
        <v>354</v>
      </c>
      <c r="C101" s="127" t="s">
        <v>384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customFormat="false" ht="11.25" hidden="true" customHeight="true" outlineLevel="0" collapsed="false">
      <c r="A102" s="110"/>
      <c r="B102" s="111" t="s">
        <v>356</v>
      </c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</row>
    <row r="103" customFormat="false" ht="11.25" hidden="true" customHeight="true" outlineLevel="0" collapsed="false">
      <c r="A103" s="110"/>
      <c r="B103" s="111" t="s">
        <v>357</v>
      </c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</row>
    <row r="104" customFormat="false" ht="11.25" hidden="true" customHeight="true" outlineLevel="0" collapsed="false">
      <c r="A104" s="110"/>
      <c r="B104" s="111" t="s">
        <v>358</v>
      </c>
      <c r="C104" s="128"/>
      <c r="D104" s="128" t="n">
        <v>90095</v>
      </c>
      <c r="E104" s="129" t="n">
        <v>1000000</v>
      </c>
      <c r="F104" s="129" t="n">
        <v>150000</v>
      </c>
      <c r="G104" s="129" t="n">
        <v>850000</v>
      </c>
      <c r="H104" s="129"/>
      <c r="I104" s="129"/>
      <c r="J104" s="129"/>
      <c r="K104" s="129"/>
      <c r="L104" s="129"/>
      <c r="M104" s="129"/>
    </row>
    <row r="105" customFormat="false" ht="11.25" hidden="true" customHeight="true" outlineLevel="0" collapsed="false">
      <c r="A105" s="110"/>
      <c r="B105" s="111" t="s">
        <v>385</v>
      </c>
      <c r="C105" s="130"/>
      <c r="D105" s="130"/>
      <c r="E105" s="129"/>
      <c r="F105" s="129"/>
      <c r="G105" s="129"/>
      <c r="H105" s="129"/>
      <c r="I105" s="129"/>
      <c r="J105" s="131"/>
      <c r="K105" s="131"/>
      <c r="L105" s="131"/>
      <c r="M105" s="129"/>
    </row>
    <row r="106" customFormat="false" ht="11.25" hidden="true" customHeight="true" outlineLevel="0" collapsed="false">
      <c r="A106" s="110"/>
      <c r="B106" s="111" t="s">
        <v>360</v>
      </c>
      <c r="C106" s="130"/>
      <c r="D106" s="130"/>
      <c r="E106" s="129" t="n">
        <v>500000</v>
      </c>
      <c r="F106" s="129" t="n">
        <v>75000</v>
      </c>
      <c r="G106" s="129" t="n">
        <v>425000</v>
      </c>
      <c r="H106" s="129"/>
      <c r="I106" s="129"/>
      <c r="J106" s="131"/>
      <c r="K106" s="131"/>
      <c r="L106" s="131"/>
      <c r="M106" s="129"/>
    </row>
    <row r="107" customFormat="false" ht="11.25" hidden="true" customHeight="true" outlineLevel="0" collapsed="false">
      <c r="A107" s="110"/>
      <c r="B107" s="111" t="s">
        <v>361</v>
      </c>
      <c r="C107" s="130"/>
      <c r="D107" s="130"/>
      <c r="E107" s="129" t="n">
        <v>500000</v>
      </c>
      <c r="F107" s="129" t="n">
        <v>75000</v>
      </c>
      <c r="G107" s="129" t="n">
        <v>425000</v>
      </c>
      <c r="H107" s="129"/>
      <c r="I107" s="129"/>
      <c r="J107" s="131"/>
      <c r="K107" s="131"/>
      <c r="L107" s="131"/>
      <c r="M107" s="129"/>
    </row>
    <row r="108" s="135" customFormat="true" ht="11.25" hidden="true" customHeight="true" outlineLevel="0" collapsed="false">
      <c r="A108" s="132" t="s">
        <v>386</v>
      </c>
      <c r="B108" s="133" t="s">
        <v>354</v>
      </c>
      <c r="C108" s="134" t="s">
        <v>387</v>
      </c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</row>
    <row r="109" s="135" customFormat="true" ht="11.25" hidden="true" customHeight="true" outlineLevel="0" collapsed="false">
      <c r="A109" s="132"/>
      <c r="B109" s="133" t="s">
        <v>356</v>
      </c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</row>
    <row r="110" s="135" customFormat="true" ht="11.25" hidden="true" customHeight="true" outlineLevel="0" collapsed="false">
      <c r="A110" s="132"/>
      <c r="B110" s="133" t="s">
        <v>357</v>
      </c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</row>
    <row r="111" s="135" customFormat="true" ht="11.25" hidden="true" customHeight="true" outlineLevel="0" collapsed="false">
      <c r="A111" s="132"/>
      <c r="B111" s="133" t="s">
        <v>358</v>
      </c>
      <c r="C111" s="136"/>
      <c r="D111" s="136" t="n">
        <v>75075</v>
      </c>
      <c r="E111" s="137" t="n">
        <v>330000</v>
      </c>
      <c r="F111" s="137" t="n">
        <v>49500</v>
      </c>
      <c r="G111" s="137" t="n">
        <v>280500</v>
      </c>
      <c r="H111" s="137" t="n">
        <v>3500</v>
      </c>
      <c r="I111" s="137" t="n">
        <v>525</v>
      </c>
      <c r="J111" s="137"/>
      <c r="K111" s="137"/>
      <c r="L111" s="137" t="n">
        <v>525</v>
      </c>
      <c r="M111" s="137" t="n">
        <v>2975</v>
      </c>
    </row>
    <row r="112" s="135" customFormat="true" ht="11.25" hidden="true" customHeight="true" outlineLevel="0" collapsed="false">
      <c r="A112" s="132"/>
      <c r="B112" s="133" t="s">
        <v>359</v>
      </c>
      <c r="C112" s="138"/>
      <c r="D112" s="138"/>
      <c r="E112" s="137" t="n">
        <v>3500</v>
      </c>
      <c r="F112" s="137" t="n">
        <v>525</v>
      </c>
      <c r="G112" s="137" t="n">
        <v>2975</v>
      </c>
      <c r="H112" s="137" t="n">
        <v>3500</v>
      </c>
      <c r="I112" s="137" t="n">
        <v>525</v>
      </c>
      <c r="J112" s="139"/>
      <c r="K112" s="139"/>
      <c r="L112" s="139" t="n">
        <v>525</v>
      </c>
      <c r="M112" s="137" t="n">
        <v>2975</v>
      </c>
    </row>
    <row r="113" s="135" customFormat="true" ht="11.25" hidden="true" customHeight="true" outlineLevel="0" collapsed="false">
      <c r="A113" s="132"/>
      <c r="B113" s="133" t="s">
        <v>360</v>
      </c>
      <c r="C113" s="138"/>
      <c r="D113" s="138"/>
      <c r="E113" s="137" t="n">
        <v>326500</v>
      </c>
      <c r="F113" s="137" t="n">
        <v>48975</v>
      </c>
      <c r="G113" s="137" t="n">
        <v>277525</v>
      </c>
      <c r="H113" s="137"/>
      <c r="I113" s="137"/>
      <c r="J113" s="139"/>
      <c r="K113" s="139"/>
      <c r="L113" s="139"/>
      <c r="M113" s="137"/>
    </row>
    <row r="114" s="135" customFormat="true" ht="11.25" hidden="true" customHeight="true" outlineLevel="0" collapsed="false">
      <c r="A114" s="132"/>
      <c r="B114" s="133" t="s">
        <v>361</v>
      </c>
      <c r="C114" s="138"/>
      <c r="D114" s="138"/>
      <c r="E114" s="137"/>
      <c r="F114" s="137"/>
      <c r="G114" s="137"/>
      <c r="H114" s="137"/>
      <c r="I114" s="137"/>
      <c r="J114" s="139"/>
      <c r="K114" s="139"/>
      <c r="L114" s="139"/>
      <c r="M114" s="137"/>
    </row>
    <row r="115" s="135" customFormat="true" ht="11.25" hidden="true" customHeight="true" outlineLevel="0" collapsed="false">
      <c r="A115" s="132" t="s">
        <v>388</v>
      </c>
      <c r="B115" s="133" t="s">
        <v>354</v>
      </c>
      <c r="C115" s="134" t="s">
        <v>389</v>
      </c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</row>
    <row r="116" s="135" customFormat="true" ht="11.25" hidden="true" customHeight="true" outlineLevel="0" collapsed="false">
      <c r="A116" s="132"/>
      <c r="B116" s="133" t="s">
        <v>356</v>
      </c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</row>
    <row r="117" s="135" customFormat="true" ht="11.25" hidden="true" customHeight="true" outlineLevel="0" collapsed="false">
      <c r="A117" s="132"/>
      <c r="B117" s="133" t="s">
        <v>357</v>
      </c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</row>
    <row r="118" s="135" customFormat="true" ht="11.25" hidden="true" customHeight="true" outlineLevel="0" collapsed="false">
      <c r="A118" s="132"/>
      <c r="B118" s="133" t="s">
        <v>358</v>
      </c>
      <c r="C118" s="136"/>
      <c r="D118" s="136" t="n">
        <v>92195</v>
      </c>
      <c r="E118" s="137" t="n">
        <v>8070588</v>
      </c>
      <c r="F118" s="137" t="n">
        <v>1210589</v>
      </c>
      <c r="G118" s="137" t="n">
        <v>6859999</v>
      </c>
      <c r="H118" s="137" t="n">
        <v>341600</v>
      </c>
      <c r="I118" s="137" t="n">
        <v>51240</v>
      </c>
      <c r="J118" s="137" t="n">
        <v>45000</v>
      </c>
      <c r="K118" s="137"/>
      <c r="L118" s="137" t="n">
        <v>6240</v>
      </c>
      <c r="M118" s="137" t="n">
        <v>290360</v>
      </c>
    </row>
    <row r="119" s="135" customFormat="true" ht="11.25" hidden="true" customHeight="true" outlineLevel="0" collapsed="false">
      <c r="A119" s="132"/>
      <c r="B119" s="133" t="s">
        <v>359</v>
      </c>
      <c r="C119" s="138"/>
      <c r="D119" s="138"/>
      <c r="E119" s="137" t="n">
        <v>341600</v>
      </c>
      <c r="F119" s="137" t="n">
        <v>51240</v>
      </c>
      <c r="G119" s="137" t="n">
        <v>290360</v>
      </c>
      <c r="H119" s="137" t="n">
        <v>341600</v>
      </c>
      <c r="I119" s="137" t="n">
        <v>51240</v>
      </c>
      <c r="J119" s="139" t="n">
        <v>45000</v>
      </c>
      <c r="K119" s="139"/>
      <c r="L119" s="139" t="n">
        <v>6240</v>
      </c>
      <c r="M119" s="137" t="n">
        <v>290360</v>
      </c>
    </row>
    <row r="120" s="135" customFormat="true" ht="11.25" hidden="true" customHeight="true" outlineLevel="0" collapsed="false">
      <c r="A120" s="132"/>
      <c r="B120" s="133" t="s">
        <v>360</v>
      </c>
      <c r="C120" s="138"/>
      <c r="D120" s="138"/>
      <c r="E120" s="137" t="n">
        <v>5720000</v>
      </c>
      <c r="F120" s="137" t="n">
        <v>858000</v>
      </c>
      <c r="G120" s="137" t="n">
        <v>4862000</v>
      </c>
      <c r="H120" s="137"/>
      <c r="I120" s="137"/>
      <c r="J120" s="139"/>
      <c r="K120" s="139"/>
      <c r="L120" s="139"/>
      <c r="M120" s="137"/>
    </row>
    <row r="121" s="135" customFormat="true" ht="11.25" hidden="true" customHeight="true" outlineLevel="0" collapsed="false">
      <c r="A121" s="132"/>
      <c r="B121" s="133" t="s">
        <v>361</v>
      </c>
      <c r="C121" s="138"/>
      <c r="D121" s="138"/>
      <c r="E121" s="137" t="n">
        <v>2008988</v>
      </c>
      <c r="F121" s="137" t="n">
        <v>301349</v>
      </c>
      <c r="G121" s="137" t="n">
        <v>1707639</v>
      </c>
      <c r="H121" s="137"/>
      <c r="I121" s="137"/>
      <c r="J121" s="139"/>
      <c r="K121" s="139"/>
      <c r="L121" s="139"/>
      <c r="M121" s="137"/>
    </row>
    <row r="122" s="135" customFormat="true" ht="11.25" hidden="true" customHeight="true" outlineLevel="0" collapsed="false">
      <c r="A122" s="132" t="s">
        <v>390</v>
      </c>
      <c r="B122" s="133" t="s">
        <v>354</v>
      </c>
      <c r="C122" s="134" t="s">
        <v>391</v>
      </c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</row>
    <row r="123" s="135" customFormat="true" ht="11.25" hidden="true" customHeight="true" outlineLevel="0" collapsed="false">
      <c r="A123" s="132"/>
      <c r="B123" s="133" t="s">
        <v>356</v>
      </c>
      <c r="C123" s="134"/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</row>
    <row r="124" s="135" customFormat="true" ht="11.25" hidden="true" customHeight="true" outlineLevel="0" collapsed="false">
      <c r="A124" s="132"/>
      <c r="B124" s="133" t="s">
        <v>357</v>
      </c>
      <c r="C124" s="134"/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</row>
    <row r="125" s="135" customFormat="true" ht="11.25" hidden="true" customHeight="true" outlineLevel="0" collapsed="false">
      <c r="A125" s="132"/>
      <c r="B125" s="133" t="s">
        <v>358</v>
      </c>
      <c r="C125" s="136"/>
      <c r="D125" s="136" t="n">
        <v>92195</v>
      </c>
      <c r="E125" s="137" t="n">
        <v>25000000</v>
      </c>
      <c r="F125" s="137" t="n">
        <v>3750000</v>
      </c>
      <c r="G125" s="137" t="n">
        <v>21250000</v>
      </c>
      <c r="H125" s="137"/>
      <c r="I125" s="137"/>
      <c r="J125" s="137"/>
      <c r="K125" s="137"/>
      <c r="L125" s="137"/>
      <c r="M125" s="137"/>
    </row>
    <row r="126" s="135" customFormat="true" ht="11.25" hidden="true" customHeight="true" outlineLevel="0" collapsed="false">
      <c r="A126" s="132"/>
      <c r="B126" s="133" t="s">
        <v>359</v>
      </c>
      <c r="C126" s="138"/>
      <c r="D126" s="138"/>
      <c r="E126" s="137"/>
      <c r="F126" s="137"/>
      <c r="G126" s="137"/>
      <c r="H126" s="137"/>
      <c r="I126" s="137"/>
      <c r="J126" s="139"/>
      <c r="K126" s="139"/>
      <c r="L126" s="139"/>
      <c r="M126" s="137"/>
    </row>
    <row r="127" s="135" customFormat="true" ht="11.25" hidden="true" customHeight="true" outlineLevel="0" collapsed="false">
      <c r="A127" s="132"/>
      <c r="B127" s="133" t="s">
        <v>360</v>
      </c>
      <c r="C127" s="138"/>
      <c r="D127" s="138"/>
      <c r="E127" s="137" t="n">
        <v>10000000</v>
      </c>
      <c r="F127" s="137" t="n">
        <v>1500000</v>
      </c>
      <c r="G127" s="137" t="n">
        <v>8500000</v>
      </c>
      <c r="H127" s="137"/>
      <c r="I127" s="137"/>
      <c r="J127" s="139"/>
      <c r="K127" s="139"/>
      <c r="L127" s="139"/>
      <c r="M127" s="137"/>
    </row>
    <row r="128" s="135" customFormat="true" ht="11.25" hidden="true" customHeight="true" outlineLevel="0" collapsed="false">
      <c r="A128" s="132"/>
      <c r="B128" s="133" t="s">
        <v>361</v>
      </c>
      <c r="C128" s="138"/>
      <c r="D128" s="138"/>
      <c r="E128" s="137" t="n">
        <v>3750000</v>
      </c>
      <c r="F128" s="137" t="n">
        <v>562500</v>
      </c>
      <c r="G128" s="137" t="n">
        <v>3187500</v>
      </c>
      <c r="H128" s="137"/>
      <c r="I128" s="137"/>
      <c r="J128" s="139"/>
      <c r="K128" s="139"/>
      <c r="L128" s="139"/>
      <c r="M128" s="137"/>
    </row>
    <row r="129" customFormat="false" ht="11.25" hidden="true" customHeight="true" outlineLevel="0" collapsed="false">
      <c r="A129" s="110"/>
      <c r="B129" s="111"/>
      <c r="C129" s="140"/>
      <c r="D129" s="141"/>
      <c r="E129" s="129"/>
      <c r="F129" s="129"/>
      <c r="G129" s="129"/>
      <c r="H129" s="129"/>
      <c r="I129" s="129"/>
      <c r="J129" s="131"/>
      <c r="K129" s="131"/>
      <c r="L129" s="131"/>
      <c r="M129" s="129"/>
    </row>
    <row r="130" customFormat="false" ht="11.25" hidden="true" customHeight="true" outlineLevel="0" collapsed="false">
      <c r="A130" s="110"/>
      <c r="B130" s="111"/>
      <c r="C130" s="140"/>
      <c r="D130" s="141"/>
      <c r="E130" s="129"/>
      <c r="F130" s="129"/>
      <c r="G130" s="129"/>
      <c r="H130" s="129"/>
      <c r="I130" s="129"/>
      <c r="J130" s="131"/>
      <c r="K130" s="131"/>
      <c r="L130" s="131"/>
      <c r="M130" s="129"/>
    </row>
    <row r="131" customFormat="false" ht="11.25" hidden="true" customHeight="false" outlineLevel="0" collapsed="false">
      <c r="A131" s="142" t="n">
        <v>2</v>
      </c>
      <c r="B131" s="143" t="s">
        <v>392</v>
      </c>
      <c r="C131" s="144" t="s">
        <v>352</v>
      </c>
      <c r="D131" s="144"/>
      <c r="E131" s="145"/>
      <c r="F131" s="145"/>
      <c r="G131" s="145"/>
      <c r="H131" s="145"/>
      <c r="I131" s="145"/>
      <c r="J131" s="145"/>
      <c r="K131" s="145"/>
      <c r="L131" s="145"/>
      <c r="M131" s="145"/>
    </row>
    <row r="132" customFormat="false" ht="11.25" hidden="true" customHeight="true" outlineLevel="0" collapsed="false">
      <c r="A132" s="110" t="s">
        <v>393</v>
      </c>
      <c r="B132" s="111" t="s">
        <v>354</v>
      </c>
      <c r="C132" s="112" t="s">
        <v>394</v>
      </c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</row>
    <row r="133" customFormat="false" ht="11.25" hidden="true" customHeight="false" outlineLevel="0" collapsed="false">
      <c r="A133" s="110"/>
      <c r="B133" s="111" t="s">
        <v>356</v>
      </c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</row>
    <row r="134" customFormat="false" ht="12.75" hidden="true" customHeight="false" outlineLevel="0" collapsed="false">
      <c r="A134" s="110"/>
      <c r="B134" s="111" t="s">
        <v>357</v>
      </c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</row>
    <row r="135" customFormat="false" ht="11.25" hidden="true" customHeight="false" outlineLevel="0" collapsed="false">
      <c r="A135" s="110"/>
      <c r="B135" s="111" t="s">
        <v>358</v>
      </c>
      <c r="C135" s="113"/>
      <c r="D135" s="113" t="n">
        <v>75020</v>
      </c>
      <c r="E135" s="114" t="n">
        <v>285000</v>
      </c>
      <c r="F135" s="114" t="n">
        <v>14250</v>
      </c>
      <c r="G135" s="114" t="n">
        <v>270750</v>
      </c>
      <c r="H135" s="114" t="n">
        <v>285000</v>
      </c>
      <c r="I135" s="114" t="n">
        <v>14250</v>
      </c>
      <c r="J135" s="114" t="n">
        <v>14250</v>
      </c>
      <c r="K135" s="114"/>
      <c r="L135" s="114"/>
      <c r="M135" s="114" t="n">
        <v>270750</v>
      </c>
    </row>
    <row r="136" customFormat="false" ht="11.25" hidden="true" customHeight="false" outlineLevel="0" collapsed="false">
      <c r="A136" s="110"/>
      <c r="B136" s="111" t="s">
        <v>359</v>
      </c>
      <c r="C136" s="115"/>
      <c r="D136" s="115"/>
      <c r="E136" s="114" t="n">
        <v>285000</v>
      </c>
      <c r="F136" s="114" t="n">
        <v>14250</v>
      </c>
      <c r="G136" s="114" t="n">
        <v>270750</v>
      </c>
      <c r="H136" s="114" t="n">
        <v>285000</v>
      </c>
      <c r="I136" s="114" t="n">
        <v>14250</v>
      </c>
      <c r="J136" s="114" t="n">
        <v>14250</v>
      </c>
      <c r="K136" s="114"/>
      <c r="L136" s="114"/>
      <c r="M136" s="114" t="n">
        <v>270750</v>
      </c>
    </row>
    <row r="137" customFormat="false" ht="11.25" hidden="true" customHeight="false" outlineLevel="0" collapsed="false">
      <c r="A137" s="110"/>
      <c r="B137" s="111" t="s">
        <v>360</v>
      </c>
      <c r="C137" s="115"/>
      <c r="D137" s="115"/>
      <c r="E137" s="114"/>
      <c r="F137" s="114"/>
      <c r="G137" s="114"/>
      <c r="H137" s="116"/>
      <c r="I137" s="116"/>
      <c r="J137" s="116"/>
      <c r="K137" s="116"/>
      <c r="L137" s="116"/>
      <c r="M137" s="116"/>
    </row>
    <row r="138" customFormat="false" ht="11.25" hidden="true" customHeight="false" outlineLevel="0" collapsed="false">
      <c r="A138" s="110"/>
      <c r="B138" s="111" t="s">
        <v>361</v>
      </c>
      <c r="C138" s="115"/>
      <c r="D138" s="115"/>
      <c r="E138" s="114"/>
      <c r="F138" s="114"/>
      <c r="G138" s="114"/>
      <c r="H138" s="116"/>
      <c r="I138" s="116"/>
      <c r="J138" s="116"/>
      <c r="K138" s="116"/>
      <c r="L138" s="116"/>
      <c r="M138" s="116"/>
    </row>
    <row r="139" customFormat="false" ht="11.25" hidden="true" customHeight="true" outlineLevel="0" collapsed="false">
      <c r="A139" s="110" t="s">
        <v>395</v>
      </c>
      <c r="B139" s="111" t="s">
        <v>354</v>
      </c>
      <c r="C139" s="112" t="s">
        <v>396</v>
      </c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</row>
    <row r="140" customFormat="false" ht="11.25" hidden="true" customHeight="false" outlineLevel="0" collapsed="false">
      <c r="A140" s="110"/>
      <c r="B140" s="111" t="s">
        <v>356</v>
      </c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</row>
    <row r="141" customFormat="false" ht="11.25" hidden="true" customHeight="false" outlineLevel="0" collapsed="false">
      <c r="A141" s="110"/>
      <c r="B141" s="111" t="s">
        <v>357</v>
      </c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</row>
    <row r="142" customFormat="false" ht="11.25" hidden="true" customHeight="false" outlineLevel="0" collapsed="false">
      <c r="A142" s="110"/>
      <c r="B142" s="111" t="s">
        <v>358</v>
      </c>
      <c r="C142" s="113"/>
      <c r="D142" s="113" t="n">
        <v>75075</v>
      </c>
      <c r="E142" s="114"/>
      <c r="F142" s="114"/>
      <c r="G142" s="114"/>
      <c r="H142" s="114"/>
      <c r="I142" s="114"/>
      <c r="J142" s="114"/>
      <c r="K142" s="114"/>
      <c r="L142" s="114"/>
      <c r="M142" s="114"/>
    </row>
    <row r="143" customFormat="false" ht="11.25" hidden="true" customHeight="false" outlineLevel="0" collapsed="false">
      <c r="A143" s="110"/>
      <c r="B143" s="111" t="s">
        <v>359</v>
      </c>
      <c r="C143" s="115"/>
      <c r="D143" s="115"/>
      <c r="E143" s="114"/>
      <c r="F143" s="114"/>
      <c r="G143" s="114"/>
      <c r="H143" s="114"/>
      <c r="I143" s="114"/>
      <c r="J143" s="114"/>
      <c r="K143" s="114"/>
      <c r="L143" s="114"/>
      <c r="M143" s="114"/>
    </row>
    <row r="144" customFormat="false" ht="11.25" hidden="true" customHeight="false" outlineLevel="0" collapsed="false">
      <c r="A144" s="110"/>
      <c r="B144" s="111" t="s">
        <v>360</v>
      </c>
      <c r="C144" s="115"/>
      <c r="D144" s="115"/>
      <c r="E144" s="114"/>
      <c r="F144" s="114"/>
      <c r="G144" s="114"/>
      <c r="H144" s="114"/>
      <c r="I144" s="114"/>
      <c r="J144" s="116"/>
      <c r="K144" s="116"/>
      <c r="L144" s="116"/>
      <c r="M144" s="114"/>
    </row>
    <row r="145" customFormat="false" ht="11.25" hidden="true" customHeight="false" outlineLevel="0" collapsed="false">
      <c r="A145" s="110"/>
      <c r="B145" s="111" t="s">
        <v>361</v>
      </c>
      <c r="C145" s="115"/>
      <c r="D145" s="115"/>
      <c r="E145" s="114"/>
      <c r="F145" s="114"/>
      <c r="G145" s="114"/>
      <c r="H145" s="114"/>
      <c r="I145" s="114"/>
      <c r="J145" s="116"/>
      <c r="K145" s="116"/>
      <c r="L145" s="116"/>
      <c r="M145" s="114"/>
    </row>
    <row r="146" customFormat="false" ht="11.25" hidden="true" customHeight="true" outlineLevel="0" collapsed="false">
      <c r="A146" s="110" t="s">
        <v>397</v>
      </c>
      <c r="B146" s="111" t="s">
        <v>354</v>
      </c>
      <c r="C146" s="112" t="s">
        <v>398</v>
      </c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</row>
    <row r="147" customFormat="false" ht="11.25" hidden="true" customHeight="false" outlineLevel="0" collapsed="false">
      <c r="A147" s="110"/>
      <c r="B147" s="111" t="s">
        <v>356</v>
      </c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</row>
    <row r="148" customFormat="false" ht="12.75" hidden="true" customHeight="false" outlineLevel="0" collapsed="false">
      <c r="A148" s="110"/>
      <c r="B148" s="111" t="s">
        <v>357</v>
      </c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</row>
    <row r="149" customFormat="false" ht="11.25" hidden="true" customHeight="false" outlineLevel="0" collapsed="false">
      <c r="A149" s="110"/>
      <c r="B149" s="111" t="s">
        <v>358</v>
      </c>
      <c r="C149" s="113"/>
      <c r="D149" s="113" t="n">
        <v>80195</v>
      </c>
      <c r="E149" s="114" t="n">
        <v>406354</v>
      </c>
      <c r="F149" s="114" t="n">
        <v>60953</v>
      </c>
      <c r="G149" s="114" t="n">
        <v>345401</v>
      </c>
      <c r="H149" s="114" t="n">
        <v>406354</v>
      </c>
      <c r="I149" s="114" t="n">
        <v>60953</v>
      </c>
      <c r="J149" s="114" t="n">
        <v>60953</v>
      </c>
      <c r="K149" s="114"/>
      <c r="L149" s="114"/>
      <c r="M149" s="114" t="n">
        <v>345401</v>
      </c>
    </row>
    <row r="150" customFormat="false" ht="11.25" hidden="true" customHeight="false" outlineLevel="0" collapsed="false">
      <c r="A150" s="110"/>
      <c r="B150" s="111" t="s">
        <v>359</v>
      </c>
      <c r="C150" s="115"/>
      <c r="D150" s="115"/>
      <c r="E150" s="114" t="n">
        <v>406354</v>
      </c>
      <c r="F150" s="114" t="n">
        <v>60953</v>
      </c>
      <c r="G150" s="114" t="n">
        <v>345401</v>
      </c>
      <c r="H150" s="114" t="n">
        <v>406354</v>
      </c>
      <c r="I150" s="114" t="n">
        <v>60953</v>
      </c>
      <c r="J150" s="114" t="n">
        <v>60953</v>
      </c>
      <c r="K150" s="114"/>
      <c r="L150" s="114"/>
      <c r="M150" s="114" t="n">
        <v>345401</v>
      </c>
    </row>
    <row r="151" customFormat="false" ht="11.25" hidden="true" customHeight="false" outlineLevel="0" collapsed="false">
      <c r="A151" s="110"/>
      <c r="B151" s="111" t="s">
        <v>360</v>
      </c>
      <c r="C151" s="115"/>
      <c r="D151" s="115"/>
      <c r="E151" s="114"/>
      <c r="F151" s="114"/>
      <c r="G151" s="114"/>
      <c r="H151" s="116"/>
      <c r="I151" s="116"/>
      <c r="J151" s="116"/>
      <c r="K151" s="116"/>
      <c r="L151" s="116"/>
      <c r="M151" s="116"/>
    </row>
    <row r="152" customFormat="false" ht="11.25" hidden="true" customHeight="false" outlineLevel="0" collapsed="false">
      <c r="A152" s="110"/>
      <c r="B152" s="111" t="s">
        <v>361</v>
      </c>
      <c r="C152" s="115"/>
      <c r="D152" s="115"/>
      <c r="E152" s="114"/>
      <c r="F152" s="114"/>
      <c r="G152" s="114"/>
      <c r="H152" s="116"/>
      <c r="I152" s="116"/>
      <c r="J152" s="116"/>
      <c r="K152" s="116"/>
      <c r="L152" s="116"/>
      <c r="M152" s="116"/>
    </row>
    <row r="153" customFormat="false" ht="11.25" hidden="true" customHeight="true" outlineLevel="0" collapsed="false">
      <c r="A153" s="110" t="s">
        <v>399</v>
      </c>
      <c r="B153" s="111" t="s">
        <v>354</v>
      </c>
      <c r="C153" s="112" t="s">
        <v>400</v>
      </c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</row>
    <row r="154" customFormat="false" ht="11.25" hidden="true" customHeight="false" outlineLevel="0" collapsed="false">
      <c r="A154" s="110"/>
      <c r="B154" s="111" t="s">
        <v>356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.75" hidden="true" customHeight="false" outlineLevel="0" collapsed="false">
      <c r="A155" s="110"/>
      <c r="B155" s="111" t="s">
        <v>357</v>
      </c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</row>
    <row r="156" customFormat="false" ht="11.25" hidden="true" customHeight="false" outlineLevel="0" collapsed="false">
      <c r="A156" s="110"/>
      <c r="B156" s="111" t="s">
        <v>358</v>
      </c>
      <c r="C156" s="113"/>
      <c r="D156" s="113" t="n">
        <v>80195</v>
      </c>
      <c r="E156" s="114" t="n">
        <f aca="false">SUM(E157:E158)</f>
        <v>6557113</v>
      </c>
      <c r="F156" s="114"/>
      <c r="G156" s="114" t="n">
        <f aca="false">SUM(G157:G158)</f>
        <v>6557113</v>
      </c>
      <c r="H156" s="114" t="n">
        <v>4390328</v>
      </c>
      <c r="I156" s="114" t="n">
        <f aca="false">J156+K156+L156</f>
        <v>0</v>
      </c>
      <c r="J156" s="114"/>
      <c r="K156" s="114"/>
      <c r="L156" s="114"/>
      <c r="M156" s="114" t="n">
        <v>4390328</v>
      </c>
    </row>
    <row r="157" customFormat="false" ht="11.25" hidden="true" customHeight="false" outlineLevel="0" collapsed="false">
      <c r="A157" s="110"/>
      <c r="B157" s="111" t="s">
        <v>359</v>
      </c>
      <c r="C157" s="115"/>
      <c r="D157" s="115"/>
      <c r="E157" s="114" t="n">
        <v>4390328</v>
      </c>
      <c r="F157" s="114"/>
      <c r="G157" s="114" t="n">
        <v>4390328</v>
      </c>
      <c r="H157" s="114" t="n">
        <v>4390328</v>
      </c>
      <c r="I157" s="114" t="n">
        <f aca="false">J157+K157+L157</f>
        <v>0</v>
      </c>
      <c r="J157" s="114"/>
      <c r="K157" s="114"/>
      <c r="L157" s="114"/>
      <c r="M157" s="114" t="n">
        <v>4390328</v>
      </c>
    </row>
    <row r="158" customFormat="false" ht="11.25" hidden="true" customHeight="false" outlineLevel="0" collapsed="false">
      <c r="A158" s="110"/>
      <c r="B158" s="111" t="s">
        <v>360</v>
      </c>
      <c r="C158" s="115"/>
      <c r="D158" s="115"/>
      <c r="E158" s="114" t="n">
        <v>2166785</v>
      </c>
      <c r="F158" s="114"/>
      <c r="G158" s="114" t="n">
        <v>2166785</v>
      </c>
      <c r="H158" s="116"/>
      <c r="I158" s="116"/>
      <c r="J158" s="116"/>
      <c r="K158" s="116"/>
      <c r="L158" s="116"/>
      <c r="M158" s="116"/>
    </row>
    <row r="159" customFormat="false" ht="11.25" hidden="true" customHeight="false" outlineLevel="0" collapsed="false">
      <c r="A159" s="110"/>
      <c r="B159" s="111" t="s">
        <v>361</v>
      </c>
      <c r="C159" s="115"/>
      <c r="D159" s="115"/>
      <c r="E159" s="114"/>
      <c r="F159" s="114"/>
      <c r="G159" s="114"/>
      <c r="H159" s="116"/>
      <c r="I159" s="116"/>
      <c r="J159" s="116"/>
      <c r="K159" s="116"/>
      <c r="L159" s="116"/>
      <c r="M159" s="116"/>
    </row>
    <row r="160" customFormat="false" ht="11.25" hidden="true" customHeight="true" outlineLevel="0" collapsed="false">
      <c r="A160" s="110" t="s">
        <v>401</v>
      </c>
      <c r="B160" s="111" t="s">
        <v>354</v>
      </c>
      <c r="C160" s="112" t="s">
        <v>402</v>
      </c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</row>
    <row r="161" customFormat="false" ht="11.25" hidden="true" customHeight="false" outlineLevel="0" collapsed="false">
      <c r="A161" s="110"/>
      <c r="B161" s="111" t="s">
        <v>356</v>
      </c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</row>
    <row r="162" customFormat="false" ht="12.75" hidden="true" customHeight="false" outlineLevel="0" collapsed="false">
      <c r="A162" s="110"/>
      <c r="B162" s="111" t="s">
        <v>357</v>
      </c>
      <c r="C162" s="112"/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</row>
    <row r="163" customFormat="false" ht="11.25" hidden="true" customHeight="false" outlineLevel="0" collapsed="false">
      <c r="A163" s="110"/>
      <c r="B163" s="111" t="s">
        <v>358</v>
      </c>
      <c r="C163" s="113"/>
      <c r="D163" s="113" t="n">
        <v>80195</v>
      </c>
      <c r="E163" s="114" t="n">
        <v>99598</v>
      </c>
      <c r="F163" s="114" t="n">
        <v>12699</v>
      </c>
      <c r="G163" s="114" t="n">
        <v>86899</v>
      </c>
      <c r="H163" s="114" t="n">
        <v>99598</v>
      </c>
      <c r="I163" s="114" t="n">
        <v>12699</v>
      </c>
      <c r="J163" s="114" t="n">
        <v>12699</v>
      </c>
      <c r="K163" s="114"/>
      <c r="L163" s="114"/>
      <c r="M163" s="114" t="n">
        <v>86899</v>
      </c>
    </row>
    <row r="164" customFormat="false" ht="11.25" hidden="true" customHeight="false" outlineLevel="0" collapsed="false">
      <c r="A164" s="110"/>
      <c r="B164" s="111" t="s">
        <v>359</v>
      </c>
      <c r="C164" s="115"/>
      <c r="D164" s="115"/>
      <c r="E164" s="114" t="n">
        <v>99598</v>
      </c>
      <c r="F164" s="114" t="n">
        <v>12699</v>
      </c>
      <c r="G164" s="114" t="n">
        <v>86899</v>
      </c>
      <c r="H164" s="114" t="n">
        <v>99598</v>
      </c>
      <c r="I164" s="114" t="n">
        <v>12699</v>
      </c>
      <c r="J164" s="114" t="n">
        <v>12699</v>
      </c>
      <c r="K164" s="114"/>
      <c r="L164" s="114"/>
      <c r="M164" s="114" t="n">
        <v>86899</v>
      </c>
    </row>
    <row r="165" customFormat="false" ht="11.25" hidden="true" customHeight="false" outlineLevel="0" collapsed="false">
      <c r="A165" s="110"/>
      <c r="B165" s="111" t="s">
        <v>360</v>
      </c>
      <c r="C165" s="115"/>
      <c r="D165" s="115"/>
      <c r="E165" s="114"/>
      <c r="F165" s="114"/>
      <c r="G165" s="114"/>
      <c r="H165" s="116"/>
      <c r="I165" s="116"/>
      <c r="J165" s="116"/>
      <c r="K165" s="116"/>
      <c r="L165" s="116"/>
      <c r="M165" s="116"/>
    </row>
    <row r="166" customFormat="false" ht="11.25" hidden="true" customHeight="false" outlineLevel="0" collapsed="false">
      <c r="A166" s="110"/>
      <c r="B166" s="111" t="s">
        <v>361</v>
      </c>
      <c r="C166" s="146"/>
      <c r="D166" s="146"/>
      <c r="E166" s="147"/>
      <c r="F166" s="147"/>
      <c r="G166" s="147"/>
      <c r="H166" s="148"/>
      <c r="I166" s="148"/>
      <c r="J166" s="148"/>
      <c r="K166" s="148"/>
      <c r="L166" s="148"/>
      <c r="M166" s="148"/>
    </row>
    <row r="167" customFormat="false" ht="11.25" hidden="true" customHeight="true" outlineLevel="0" collapsed="false">
      <c r="A167" s="110" t="s">
        <v>403</v>
      </c>
      <c r="B167" s="111" t="s">
        <v>354</v>
      </c>
      <c r="C167" s="112" t="s">
        <v>404</v>
      </c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</row>
    <row r="168" customFormat="false" ht="11.25" hidden="true" customHeight="false" outlineLevel="0" collapsed="false">
      <c r="A168" s="110"/>
      <c r="B168" s="111" t="s">
        <v>356</v>
      </c>
      <c r="C168" s="112"/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</row>
    <row r="169" customFormat="false" ht="12.75" hidden="true" customHeight="false" outlineLevel="0" collapsed="false">
      <c r="A169" s="110"/>
      <c r="B169" s="111" t="s">
        <v>357</v>
      </c>
      <c r="C169" s="112"/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</row>
    <row r="170" customFormat="false" ht="11.25" hidden="true" customHeight="false" outlineLevel="0" collapsed="false">
      <c r="A170" s="110"/>
      <c r="B170" s="111" t="s">
        <v>358</v>
      </c>
      <c r="C170" s="113"/>
      <c r="D170" s="113" t="n">
        <v>85333</v>
      </c>
      <c r="E170" s="114" t="n">
        <f aca="false">SUM(E171:E173)</f>
        <v>232248</v>
      </c>
      <c r="F170" s="114" t="n">
        <f aca="false">SUM(F171:F173)</f>
        <v>34175</v>
      </c>
      <c r="G170" s="114" t="n">
        <f aca="false">SUM(G171:G173)</f>
        <v>198073</v>
      </c>
      <c r="H170" s="114" t="n">
        <v>216849</v>
      </c>
      <c r="I170" s="114" t="n">
        <v>34175</v>
      </c>
      <c r="J170" s="114"/>
      <c r="K170" s="114"/>
      <c r="L170" s="114" t="n">
        <v>34175</v>
      </c>
      <c r="M170" s="114" t="n">
        <v>182674</v>
      </c>
    </row>
    <row r="171" customFormat="false" ht="11.25" hidden="true" customHeight="false" outlineLevel="0" collapsed="false">
      <c r="A171" s="110"/>
      <c r="B171" s="111" t="s">
        <v>359</v>
      </c>
      <c r="C171" s="115"/>
      <c r="D171" s="115"/>
      <c r="E171" s="114" t="n">
        <v>216849</v>
      </c>
      <c r="F171" s="114" t="n">
        <v>34175</v>
      </c>
      <c r="G171" s="114" t="n">
        <v>182674</v>
      </c>
      <c r="H171" s="114" t="n">
        <v>216849</v>
      </c>
      <c r="I171" s="114" t="n">
        <v>34175</v>
      </c>
      <c r="J171" s="114"/>
      <c r="K171" s="114"/>
      <c r="L171" s="114" t="n">
        <v>34175</v>
      </c>
      <c r="M171" s="114" t="n">
        <v>182674</v>
      </c>
    </row>
    <row r="172" customFormat="false" ht="11.25" hidden="true" customHeight="false" outlineLevel="0" collapsed="false">
      <c r="A172" s="110"/>
      <c r="B172" s="111" t="s">
        <v>360</v>
      </c>
      <c r="C172" s="115"/>
      <c r="D172" s="115"/>
      <c r="E172" s="114" t="n">
        <v>15399</v>
      </c>
      <c r="F172" s="114"/>
      <c r="G172" s="114" t="n">
        <v>15399</v>
      </c>
      <c r="H172" s="116"/>
      <c r="I172" s="116"/>
      <c r="J172" s="116"/>
      <c r="K172" s="116"/>
      <c r="L172" s="116"/>
      <c r="M172" s="116"/>
    </row>
    <row r="173" customFormat="false" ht="11.25" hidden="true" customHeight="false" outlineLevel="0" collapsed="false">
      <c r="A173" s="110"/>
      <c r="B173" s="111" t="s">
        <v>361</v>
      </c>
      <c r="C173" s="146"/>
      <c r="D173" s="146"/>
      <c r="E173" s="147"/>
      <c r="F173" s="147"/>
      <c r="G173" s="147"/>
      <c r="H173" s="148"/>
      <c r="I173" s="148"/>
      <c r="J173" s="148"/>
      <c r="K173" s="148"/>
      <c r="L173" s="148"/>
      <c r="M173" s="148"/>
    </row>
    <row r="174" customFormat="false" ht="11.25" hidden="true" customHeight="true" outlineLevel="0" collapsed="false">
      <c r="A174" s="120" t="s">
        <v>405</v>
      </c>
      <c r="B174" s="111" t="s">
        <v>354</v>
      </c>
      <c r="C174" s="112" t="s">
        <v>406</v>
      </c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</row>
    <row r="175" customFormat="false" ht="11.25" hidden="true" customHeight="false" outlineLevel="0" collapsed="false">
      <c r="A175" s="120"/>
      <c r="B175" s="111" t="s">
        <v>356</v>
      </c>
      <c r="C175" s="112"/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</row>
    <row r="176" customFormat="false" ht="12.75" hidden="true" customHeight="false" outlineLevel="0" collapsed="false">
      <c r="A176" s="120"/>
      <c r="B176" s="111" t="s">
        <v>357</v>
      </c>
      <c r="C176" s="112"/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</row>
    <row r="177" customFormat="false" ht="11.25" hidden="true" customHeight="false" outlineLevel="0" collapsed="false">
      <c r="A177" s="120"/>
      <c r="B177" s="111" t="s">
        <v>358</v>
      </c>
      <c r="C177" s="113"/>
      <c r="D177" s="113" t="n">
        <v>85295</v>
      </c>
      <c r="E177" s="114" t="n">
        <f aca="false">SUM(E178:E180)</f>
        <v>674223</v>
      </c>
      <c r="F177" s="114" t="n">
        <f aca="false">SUM(F178:F180)</f>
        <v>124909</v>
      </c>
      <c r="G177" s="114" t="n">
        <f aca="false">SUM(G178:G180)</f>
        <v>549314</v>
      </c>
      <c r="H177" s="114" t="n">
        <v>674223</v>
      </c>
      <c r="I177" s="114" t="n">
        <v>124909</v>
      </c>
      <c r="J177" s="114" t="n">
        <v>124909</v>
      </c>
      <c r="K177" s="114"/>
      <c r="L177" s="114"/>
      <c r="M177" s="114" t="n">
        <v>549314</v>
      </c>
    </row>
    <row r="178" customFormat="false" ht="11.25" hidden="true" customHeight="false" outlineLevel="0" collapsed="false">
      <c r="A178" s="120"/>
      <c r="B178" s="111" t="s">
        <v>359</v>
      </c>
      <c r="C178" s="115"/>
      <c r="D178" s="115"/>
      <c r="E178" s="114" t="n">
        <v>674223</v>
      </c>
      <c r="F178" s="114" t="n">
        <v>124909</v>
      </c>
      <c r="G178" s="114" t="n">
        <v>549314</v>
      </c>
      <c r="H178" s="114" t="n">
        <v>674223</v>
      </c>
      <c r="I178" s="114" t="n">
        <v>124909</v>
      </c>
      <c r="J178" s="114" t="n">
        <v>124909</v>
      </c>
      <c r="K178" s="114"/>
      <c r="L178" s="114"/>
      <c r="M178" s="114" t="n">
        <v>549314</v>
      </c>
    </row>
    <row r="179" customFormat="false" ht="11.25" hidden="true" customHeight="false" outlineLevel="0" collapsed="false">
      <c r="A179" s="120"/>
      <c r="B179" s="111" t="s">
        <v>360</v>
      </c>
      <c r="C179" s="115"/>
      <c r="D179" s="115"/>
      <c r="E179" s="114"/>
      <c r="F179" s="114"/>
      <c r="G179" s="114"/>
      <c r="H179" s="116"/>
      <c r="I179" s="116"/>
      <c r="J179" s="116"/>
      <c r="K179" s="116"/>
      <c r="L179" s="116"/>
      <c r="M179" s="116"/>
    </row>
    <row r="180" customFormat="false" ht="11.25" hidden="true" customHeight="false" outlineLevel="0" collapsed="false">
      <c r="A180" s="120"/>
      <c r="B180" s="111" t="s">
        <v>361</v>
      </c>
      <c r="C180" s="146"/>
      <c r="D180" s="146"/>
      <c r="E180" s="147"/>
      <c r="F180" s="147"/>
      <c r="G180" s="147"/>
      <c r="H180" s="148"/>
      <c r="I180" s="148"/>
      <c r="J180" s="148"/>
      <c r="K180" s="148"/>
      <c r="L180" s="148"/>
      <c r="M180" s="148"/>
    </row>
    <row r="181" customFormat="false" ht="11.25" hidden="true" customHeight="true" outlineLevel="0" collapsed="false">
      <c r="A181" s="110" t="s">
        <v>407</v>
      </c>
      <c r="B181" s="111" t="s">
        <v>354</v>
      </c>
      <c r="C181" s="112" t="s">
        <v>408</v>
      </c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</row>
    <row r="182" customFormat="false" ht="11.25" hidden="true" customHeight="false" outlineLevel="0" collapsed="false">
      <c r="A182" s="110"/>
      <c r="B182" s="111" t="s">
        <v>356</v>
      </c>
      <c r="C182" s="112"/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</row>
    <row r="183" customFormat="false" ht="12.75" hidden="true" customHeight="false" outlineLevel="0" collapsed="false">
      <c r="A183" s="110"/>
      <c r="B183" s="111" t="s">
        <v>357</v>
      </c>
      <c r="C183" s="112"/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</row>
    <row r="184" customFormat="false" ht="11.25" hidden="true" customHeight="false" outlineLevel="0" collapsed="false">
      <c r="A184" s="110"/>
      <c r="B184" s="111" t="s">
        <v>358</v>
      </c>
      <c r="C184" s="113"/>
      <c r="D184" s="113" t="n">
        <v>85333</v>
      </c>
      <c r="E184" s="114" t="n">
        <v>0</v>
      </c>
      <c r="F184" s="114"/>
      <c r="G184" s="114" t="n">
        <v>0</v>
      </c>
      <c r="H184" s="114" t="n">
        <v>0</v>
      </c>
      <c r="I184" s="114" t="n">
        <v>0</v>
      </c>
      <c r="J184" s="114"/>
      <c r="K184" s="114"/>
      <c r="L184" s="114"/>
      <c r="M184" s="114" t="n">
        <v>0</v>
      </c>
    </row>
    <row r="185" customFormat="false" ht="11.25" hidden="true" customHeight="false" outlineLevel="0" collapsed="false">
      <c r="A185" s="110"/>
      <c r="B185" s="111" t="s">
        <v>359</v>
      </c>
      <c r="C185" s="115"/>
      <c r="D185" s="115"/>
      <c r="E185" s="114" t="n">
        <v>0</v>
      </c>
      <c r="F185" s="114"/>
      <c r="G185" s="114" t="n">
        <v>0</v>
      </c>
      <c r="H185" s="114" t="n">
        <v>0</v>
      </c>
      <c r="I185" s="114" t="n">
        <v>0</v>
      </c>
      <c r="J185" s="114"/>
      <c r="K185" s="114"/>
      <c r="L185" s="114"/>
      <c r="M185" s="114" t="n">
        <v>0</v>
      </c>
    </row>
    <row r="186" customFormat="false" ht="11.25" hidden="true" customHeight="false" outlineLevel="0" collapsed="false">
      <c r="A186" s="110"/>
      <c r="B186" s="111" t="s">
        <v>360</v>
      </c>
      <c r="C186" s="115"/>
      <c r="D186" s="115"/>
      <c r="E186" s="114" t="n">
        <v>0</v>
      </c>
      <c r="F186" s="114"/>
      <c r="G186" s="114" t="n">
        <v>0</v>
      </c>
      <c r="H186" s="116"/>
      <c r="I186" s="116"/>
      <c r="J186" s="116"/>
      <c r="K186" s="116"/>
      <c r="L186" s="116"/>
      <c r="M186" s="116"/>
    </row>
    <row r="187" customFormat="false" ht="11.25" hidden="true" customHeight="false" outlineLevel="0" collapsed="false">
      <c r="A187" s="110"/>
      <c r="B187" s="111" t="s">
        <v>361</v>
      </c>
      <c r="C187" s="146"/>
      <c r="D187" s="146"/>
      <c r="E187" s="147"/>
      <c r="F187" s="147"/>
      <c r="G187" s="147"/>
      <c r="H187" s="148"/>
      <c r="I187" s="148"/>
      <c r="J187" s="148"/>
      <c r="K187" s="148"/>
      <c r="L187" s="148"/>
      <c r="M187" s="148"/>
    </row>
    <row r="188" customFormat="false" ht="11.25" hidden="true" customHeight="true" outlineLevel="0" collapsed="false">
      <c r="A188" s="110" t="s">
        <v>409</v>
      </c>
      <c r="B188" s="111" t="s">
        <v>354</v>
      </c>
      <c r="C188" s="112" t="s">
        <v>410</v>
      </c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</row>
    <row r="189" customFormat="false" ht="11.25" hidden="true" customHeight="false" outlineLevel="0" collapsed="false">
      <c r="A189" s="110"/>
      <c r="B189" s="111" t="s">
        <v>356</v>
      </c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</row>
    <row r="190" customFormat="false" ht="12.75" hidden="true" customHeight="false" outlineLevel="0" collapsed="false">
      <c r="A190" s="110"/>
      <c r="B190" s="111" t="s">
        <v>357</v>
      </c>
      <c r="C190" s="112"/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</row>
    <row r="191" customFormat="false" ht="11.25" hidden="true" customHeight="false" outlineLevel="0" collapsed="false">
      <c r="A191" s="110"/>
      <c r="B191" s="111" t="s">
        <v>358</v>
      </c>
      <c r="C191" s="113"/>
      <c r="D191" s="113" t="n">
        <v>80195</v>
      </c>
      <c r="E191" s="114" t="n">
        <v>56200</v>
      </c>
      <c r="F191" s="114" t="n">
        <v>8430</v>
      </c>
      <c r="G191" s="114" t="n">
        <v>47770</v>
      </c>
      <c r="H191" s="114" t="n">
        <v>8430</v>
      </c>
      <c r="I191" s="114" t="n">
        <v>0</v>
      </c>
      <c r="J191" s="114"/>
      <c r="K191" s="114"/>
      <c r="L191" s="114" t="n">
        <v>8430</v>
      </c>
      <c r="M191" s="114" t="n">
        <v>47770</v>
      </c>
    </row>
    <row r="192" customFormat="false" ht="11.25" hidden="true" customHeight="false" outlineLevel="0" collapsed="false">
      <c r="A192" s="110"/>
      <c r="B192" s="111" t="s">
        <v>359</v>
      </c>
      <c r="C192" s="115"/>
      <c r="D192" s="115"/>
      <c r="E192" s="114" t="n">
        <v>56200</v>
      </c>
      <c r="F192" s="114" t="n">
        <v>8430</v>
      </c>
      <c r="G192" s="114" t="n">
        <v>47770</v>
      </c>
      <c r="H192" s="114" t="n">
        <v>8430</v>
      </c>
      <c r="I192" s="114" t="n">
        <v>0</v>
      </c>
      <c r="J192" s="114"/>
      <c r="K192" s="114"/>
      <c r="L192" s="114" t="n">
        <v>8430</v>
      </c>
      <c r="M192" s="114" t="n">
        <v>47770</v>
      </c>
    </row>
    <row r="193" customFormat="false" ht="11.25" hidden="true" customHeight="false" outlineLevel="0" collapsed="false">
      <c r="A193" s="110"/>
      <c r="B193" s="111" t="s">
        <v>360</v>
      </c>
      <c r="C193" s="115"/>
      <c r="D193" s="115"/>
      <c r="E193" s="114"/>
      <c r="F193" s="114"/>
      <c r="G193" s="114"/>
      <c r="H193" s="116"/>
      <c r="I193" s="116"/>
      <c r="J193" s="116"/>
      <c r="K193" s="116"/>
      <c r="L193" s="116"/>
      <c r="M193" s="116"/>
    </row>
    <row r="194" customFormat="false" ht="11.25" hidden="true" customHeight="false" outlineLevel="0" collapsed="false">
      <c r="A194" s="110"/>
      <c r="B194" s="111" t="s">
        <v>361</v>
      </c>
      <c r="C194" s="146"/>
      <c r="D194" s="146"/>
      <c r="E194" s="147"/>
      <c r="F194" s="147"/>
      <c r="G194" s="147"/>
      <c r="H194" s="148"/>
      <c r="I194" s="148"/>
      <c r="J194" s="148"/>
      <c r="K194" s="148"/>
      <c r="L194" s="148"/>
      <c r="M194" s="148"/>
    </row>
    <row r="195" customFormat="false" ht="11.25" hidden="true" customHeight="true" outlineLevel="0" collapsed="false">
      <c r="A195" s="110" t="s">
        <v>411</v>
      </c>
      <c r="B195" s="111" t="s">
        <v>354</v>
      </c>
      <c r="C195" s="112" t="s">
        <v>412</v>
      </c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</row>
    <row r="196" customFormat="false" ht="11.25" hidden="true" customHeight="false" outlineLevel="0" collapsed="false">
      <c r="A196" s="110"/>
      <c r="B196" s="111" t="s">
        <v>356</v>
      </c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</row>
    <row r="197" customFormat="false" ht="12.75" hidden="true" customHeight="false" outlineLevel="0" collapsed="false">
      <c r="A197" s="110"/>
      <c r="B197" s="111" t="s">
        <v>357</v>
      </c>
      <c r="C197" s="112"/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</row>
    <row r="198" customFormat="false" ht="11.25" hidden="true" customHeight="false" outlineLevel="0" collapsed="false">
      <c r="A198" s="110"/>
      <c r="B198" s="111" t="s">
        <v>358</v>
      </c>
      <c r="C198" s="113"/>
      <c r="D198" s="113" t="n">
        <v>80309</v>
      </c>
      <c r="E198" s="114" t="n">
        <v>539705</v>
      </c>
      <c r="F198" s="114" t="n">
        <v>134926</v>
      </c>
      <c r="G198" s="114" t="n">
        <v>404779</v>
      </c>
      <c r="H198" s="114" t="n">
        <v>539705</v>
      </c>
      <c r="I198" s="114" t="n">
        <v>134926</v>
      </c>
      <c r="J198" s="114"/>
      <c r="K198" s="114"/>
      <c r="L198" s="114" t="n">
        <v>134926</v>
      </c>
      <c r="M198" s="114" t="n">
        <v>404779</v>
      </c>
    </row>
    <row r="199" customFormat="false" ht="11.25" hidden="true" customHeight="false" outlineLevel="0" collapsed="false">
      <c r="A199" s="110"/>
      <c r="B199" s="111" t="s">
        <v>359</v>
      </c>
      <c r="C199" s="115"/>
      <c r="D199" s="115"/>
      <c r="E199" s="114" t="n">
        <v>539705</v>
      </c>
      <c r="F199" s="114" t="n">
        <v>134926</v>
      </c>
      <c r="G199" s="114" t="n">
        <v>404779</v>
      </c>
      <c r="H199" s="114" t="n">
        <v>539705</v>
      </c>
      <c r="I199" s="114" t="n">
        <v>134926</v>
      </c>
      <c r="J199" s="114"/>
      <c r="K199" s="114"/>
      <c r="L199" s="114" t="n">
        <v>134926</v>
      </c>
      <c r="M199" s="114" t="n">
        <v>404779</v>
      </c>
    </row>
    <row r="200" customFormat="false" ht="11.25" hidden="true" customHeight="false" outlineLevel="0" collapsed="false">
      <c r="A200" s="110"/>
      <c r="B200" s="111" t="s">
        <v>360</v>
      </c>
      <c r="C200" s="115"/>
      <c r="D200" s="115"/>
      <c r="E200" s="114"/>
      <c r="F200" s="114"/>
      <c r="G200" s="114"/>
      <c r="H200" s="116"/>
      <c r="I200" s="116"/>
      <c r="J200" s="116"/>
      <c r="K200" s="116"/>
      <c r="L200" s="116"/>
      <c r="M200" s="116"/>
    </row>
    <row r="201" customFormat="false" ht="11.25" hidden="true" customHeight="false" outlineLevel="0" collapsed="false">
      <c r="A201" s="110"/>
      <c r="B201" s="111" t="s">
        <v>361</v>
      </c>
      <c r="C201" s="146"/>
      <c r="D201" s="146"/>
      <c r="E201" s="147"/>
      <c r="F201" s="147"/>
      <c r="G201" s="147"/>
      <c r="H201" s="148"/>
      <c r="I201" s="148"/>
      <c r="J201" s="148"/>
      <c r="K201" s="148"/>
      <c r="L201" s="148"/>
      <c r="M201" s="148"/>
    </row>
    <row r="202" customFormat="false" ht="11.25" hidden="false" customHeight="false" outlineLevel="0" collapsed="false">
      <c r="A202" s="149" t="s">
        <v>413</v>
      </c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</row>
    <row r="203" customFormat="false" ht="11.25" hidden="false" customHeight="false" outlineLevel="0" collapsed="false">
      <c r="A203" s="106" t="n">
        <v>1</v>
      </c>
      <c r="B203" s="107" t="s">
        <v>124</v>
      </c>
      <c r="C203" s="108" t="s">
        <v>352</v>
      </c>
      <c r="D203" s="108"/>
      <c r="E203" s="109"/>
      <c r="F203" s="109"/>
      <c r="G203" s="109"/>
      <c r="H203" s="109"/>
      <c r="I203" s="109"/>
      <c r="J203" s="109"/>
      <c r="K203" s="109"/>
      <c r="L203" s="109"/>
      <c r="M203" s="109"/>
    </row>
    <row r="204" customFormat="false" ht="11.25" hidden="true" customHeight="true" outlineLevel="0" collapsed="false">
      <c r="A204" s="110" t="s">
        <v>353</v>
      </c>
      <c r="B204" s="111" t="s">
        <v>354</v>
      </c>
      <c r="C204" s="112" t="s">
        <v>355</v>
      </c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</row>
    <row r="205" customFormat="false" ht="11.25" hidden="true" customHeight="false" outlineLevel="0" collapsed="false">
      <c r="A205" s="110"/>
      <c r="B205" s="111" t="s">
        <v>356</v>
      </c>
      <c r="C205" s="112"/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</row>
    <row r="206" customFormat="false" ht="11.25" hidden="true" customHeight="false" outlineLevel="0" collapsed="false">
      <c r="A206" s="110"/>
      <c r="B206" s="111" t="s">
        <v>357</v>
      </c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</row>
    <row r="207" customFormat="false" ht="11.25" hidden="true" customHeight="false" outlineLevel="0" collapsed="false">
      <c r="A207" s="110"/>
      <c r="B207" s="111" t="s">
        <v>358</v>
      </c>
      <c r="C207" s="113"/>
      <c r="D207" s="113" t="n">
        <v>60014</v>
      </c>
      <c r="E207" s="114" t="n">
        <f aca="false">SUM(E208:E209)</f>
        <v>2721387</v>
      </c>
      <c r="F207" s="114" t="n">
        <f aca="false">SUM(F208:F209)</f>
        <v>638654</v>
      </c>
      <c r="G207" s="114" t="n">
        <f aca="false">SUM(E207-F207)</f>
        <v>2082733</v>
      </c>
      <c r="H207" s="114" t="n">
        <f aca="false">I207+M207</f>
        <v>2442468</v>
      </c>
      <c r="I207" s="114" t="n">
        <v>452316</v>
      </c>
      <c r="J207" s="114" t="n">
        <v>452316</v>
      </c>
      <c r="K207" s="114"/>
      <c r="L207" s="114"/>
      <c r="M207" s="114" t="n">
        <v>1990152</v>
      </c>
    </row>
    <row r="208" customFormat="false" ht="11.25" hidden="true" customHeight="false" outlineLevel="0" collapsed="false">
      <c r="A208" s="110"/>
      <c r="B208" s="111" t="s">
        <v>359</v>
      </c>
      <c r="C208" s="115"/>
      <c r="D208" s="115"/>
      <c r="E208" s="114" t="n">
        <v>2442468</v>
      </c>
      <c r="F208" s="114" t="n">
        <v>452316</v>
      </c>
      <c r="G208" s="114" t="n">
        <f aca="false">SUM(E208-F208)</f>
        <v>1990152</v>
      </c>
      <c r="H208" s="114" t="n">
        <v>2442468</v>
      </c>
      <c r="I208" s="114" t="n">
        <v>452316</v>
      </c>
      <c r="J208" s="114" t="n">
        <v>452316</v>
      </c>
      <c r="K208" s="114"/>
      <c r="L208" s="114"/>
      <c r="M208" s="114" t="n">
        <v>1990152</v>
      </c>
    </row>
    <row r="209" customFormat="false" ht="11.25" hidden="true" customHeight="false" outlineLevel="0" collapsed="false">
      <c r="A209" s="110"/>
      <c r="B209" s="111" t="s">
        <v>360</v>
      </c>
      <c r="C209" s="115"/>
      <c r="D209" s="115"/>
      <c r="E209" s="114" t="n">
        <v>278919</v>
      </c>
      <c r="F209" s="114" t="n">
        <v>186338</v>
      </c>
      <c r="G209" s="114" t="n">
        <f aca="false">SUM(E209-F209)</f>
        <v>92581</v>
      </c>
      <c r="H209" s="114"/>
      <c r="I209" s="114"/>
      <c r="J209" s="116"/>
      <c r="K209" s="116"/>
      <c r="L209" s="116"/>
      <c r="M209" s="114"/>
    </row>
    <row r="210" customFormat="false" ht="11.25" hidden="true" customHeight="false" outlineLevel="0" collapsed="false">
      <c r="A210" s="110"/>
      <c r="B210" s="111" t="s">
        <v>361</v>
      </c>
      <c r="C210" s="117"/>
      <c r="D210" s="117"/>
      <c r="E210" s="118"/>
      <c r="F210" s="118"/>
      <c r="G210" s="118"/>
      <c r="H210" s="118"/>
      <c r="I210" s="118"/>
      <c r="J210" s="119"/>
      <c r="K210" s="119"/>
      <c r="L210" s="119"/>
      <c r="M210" s="118"/>
    </row>
    <row r="211" customFormat="false" ht="11.25" hidden="false" customHeight="true" outlineLevel="0" collapsed="false">
      <c r="A211" s="120" t="s">
        <v>362</v>
      </c>
      <c r="B211" s="111" t="s">
        <v>354</v>
      </c>
      <c r="C211" s="112" t="s">
        <v>363</v>
      </c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</row>
    <row r="212" customFormat="false" ht="11.25" hidden="false" customHeight="false" outlineLevel="0" collapsed="false">
      <c r="A212" s="120"/>
      <c r="B212" s="111" t="s">
        <v>356</v>
      </c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</row>
    <row r="213" customFormat="false" ht="11.25" hidden="false" customHeight="false" outlineLevel="0" collapsed="false">
      <c r="A213" s="120"/>
      <c r="B213" s="111" t="s">
        <v>357</v>
      </c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</row>
    <row r="214" customFormat="false" ht="11.25" hidden="false" customHeight="false" outlineLevel="0" collapsed="false">
      <c r="A214" s="120"/>
      <c r="B214" s="111" t="s">
        <v>358</v>
      </c>
      <c r="C214" s="113"/>
      <c r="D214" s="113" t="n">
        <v>60014</v>
      </c>
      <c r="E214" s="114" t="n">
        <f aca="false">SUM(E215:E217)</f>
        <v>3328339</v>
      </c>
      <c r="F214" s="114" t="n">
        <f aca="false">SUM(F215:F217)</f>
        <v>998502</v>
      </c>
      <c r="G214" s="114" t="n">
        <f aca="false">SUM(G215:G217)</f>
        <v>529837</v>
      </c>
      <c r="H214" s="114"/>
      <c r="I214" s="114"/>
      <c r="J214" s="114"/>
      <c r="K214" s="114"/>
      <c r="L214" s="114"/>
      <c r="M214" s="114"/>
    </row>
    <row r="215" customFormat="false" ht="11.25" hidden="false" customHeight="false" outlineLevel="0" collapsed="false">
      <c r="A215" s="120"/>
      <c r="B215" s="111" t="s">
        <v>359</v>
      </c>
      <c r="C215" s="115"/>
      <c r="D215" s="115"/>
      <c r="E215" s="114"/>
      <c r="F215" s="114"/>
      <c r="G215" s="114"/>
      <c r="H215" s="114"/>
      <c r="I215" s="114"/>
      <c r="J215" s="114"/>
      <c r="K215" s="114"/>
      <c r="L215" s="114"/>
      <c r="M215" s="114"/>
    </row>
    <row r="216" customFormat="false" ht="11.25" hidden="false" customHeight="false" outlineLevel="0" collapsed="false">
      <c r="A216" s="120"/>
      <c r="B216" s="111" t="s">
        <v>360</v>
      </c>
      <c r="C216" s="115"/>
      <c r="D216" s="115"/>
      <c r="E216" s="114" t="n">
        <v>483005</v>
      </c>
      <c r="F216" s="114" t="n">
        <v>144901</v>
      </c>
      <c r="G216" s="114" t="n">
        <v>338104</v>
      </c>
      <c r="H216" s="114"/>
      <c r="I216" s="114"/>
      <c r="J216" s="116"/>
      <c r="K216" s="116"/>
      <c r="L216" s="116"/>
      <c r="M216" s="114"/>
    </row>
    <row r="217" customFormat="false" ht="11.25" hidden="false" customHeight="false" outlineLevel="0" collapsed="false">
      <c r="A217" s="120"/>
      <c r="B217" s="111" t="s">
        <v>361</v>
      </c>
      <c r="C217" s="115"/>
      <c r="D217" s="115"/>
      <c r="E217" s="114" t="n">
        <v>2845334</v>
      </c>
      <c r="F217" s="114" t="n">
        <v>853601</v>
      </c>
      <c r="G217" s="114" t="n">
        <v>191733</v>
      </c>
      <c r="H217" s="114"/>
      <c r="I217" s="114"/>
      <c r="J217" s="116"/>
      <c r="K217" s="116"/>
      <c r="L217" s="116"/>
      <c r="M217" s="114"/>
    </row>
    <row r="218" customFormat="false" ht="11.25" hidden="true" customHeight="true" outlineLevel="0" collapsed="false">
      <c r="A218" s="110" t="s">
        <v>364</v>
      </c>
      <c r="B218" s="111" t="s">
        <v>354</v>
      </c>
      <c r="C218" s="112" t="s">
        <v>365</v>
      </c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</row>
    <row r="219" customFormat="false" ht="11.25" hidden="true" customHeight="false" outlineLevel="0" collapsed="false">
      <c r="A219" s="110"/>
      <c r="B219" s="111" t="s">
        <v>356</v>
      </c>
      <c r="C219" s="112"/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</row>
    <row r="220" customFormat="false" ht="11.25" hidden="true" customHeight="false" outlineLevel="0" collapsed="false">
      <c r="A220" s="110"/>
      <c r="B220" s="111" t="s">
        <v>357</v>
      </c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</row>
    <row r="221" customFormat="false" ht="11.25" hidden="true" customHeight="false" outlineLevel="0" collapsed="false">
      <c r="A221" s="110"/>
      <c r="B221" s="111" t="s">
        <v>358</v>
      </c>
      <c r="C221" s="113"/>
      <c r="D221" s="113" t="n">
        <v>60014</v>
      </c>
      <c r="E221" s="114" t="n">
        <v>2000000</v>
      </c>
      <c r="F221" s="114" t="n">
        <v>300000</v>
      </c>
      <c r="G221" s="114" t="n">
        <v>1700000</v>
      </c>
      <c r="H221" s="114" t="n">
        <v>2000000</v>
      </c>
      <c r="I221" s="114" t="n">
        <v>300000</v>
      </c>
      <c r="J221" s="114" t="n">
        <v>280000</v>
      </c>
      <c r="K221" s="114"/>
      <c r="L221" s="114" t="n">
        <v>20000</v>
      </c>
      <c r="M221" s="114" t="n">
        <v>1700000</v>
      </c>
    </row>
    <row r="222" customFormat="false" ht="11.25" hidden="true" customHeight="false" outlineLevel="0" collapsed="false">
      <c r="A222" s="110"/>
      <c r="B222" s="111" t="s">
        <v>359</v>
      </c>
      <c r="C222" s="115"/>
      <c r="D222" s="115"/>
      <c r="E222" s="114" t="n">
        <v>2000000</v>
      </c>
      <c r="F222" s="114" t="n">
        <v>300000</v>
      </c>
      <c r="G222" s="114" t="n">
        <v>1700000</v>
      </c>
      <c r="H222" s="114" t="n">
        <v>2000000</v>
      </c>
      <c r="I222" s="114" t="n">
        <v>300000</v>
      </c>
      <c r="J222" s="114" t="n">
        <v>280000</v>
      </c>
      <c r="K222" s="114"/>
      <c r="L222" s="114" t="n">
        <v>20000</v>
      </c>
      <c r="M222" s="114" t="n">
        <v>1700000</v>
      </c>
    </row>
    <row r="223" customFormat="false" ht="11.25" hidden="true" customHeight="false" outlineLevel="0" collapsed="false">
      <c r="A223" s="110"/>
      <c r="B223" s="111" t="s">
        <v>360</v>
      </c>
      <c r="C223" s="115"/>
      <c r="D223" s="115"/>
      <c r="E223" s="114"/>
      <c r="F223" s="114"/>
      <c r="G223" s="114"/>
      <c r="H223" s="114"/>
      <c r="I223" s="114"/>
      <c r="J223" s="116"/>
      <c r="K223" s="116"/>
      <c r="L223" s="116"/>
      <c r="M223" s="114"/>
    </row>
    <row r="224" customFormat="false" ht="11.25" hidden="true" customHeight="false" outlineLevel="0" collapsed="false">
      <c r="A224" s="110"/>
      <c r="B224" s="111" t="s">
        <v>361</v>
      </c>
      <c r="C224" s="115"/>
      <c r="D224" s="115"/>
      <c r="E224" s="114"/>
      <c r="F224" s="114"/>
      <c r="G224" s="114"/>
      <c r="H224" s="114"/>
      <c r="I224" s="114"/>
      <c r="J224" s="116"/>
      <c r="K224" s="116"/>
      <c r="L224" s="116"/>
      <c r="M224" s="114"/>
    </row>
    <row r="225" customFormat="false" ht="11.25" hidden="true" customHeight="true" outlineLevel="0" collapsed="false">
      <c r="A225" s="110" t="s">
        <v>366</v>
      </c>
      <c r="B225" s="111" t="s">
        <v>354</v>
      </c>
      <c r="C225" s="112" t="s">
        <v>367</v>
      </c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</row>
    <row r="226" customFormat="false" ht="11.25" hidden="true" customHeight="false" outlineLevel="0" collapsed="false">
      <c r="A226" s="110"/>
      <c r="B226" s="111" t="s">
        <v>356</v>
      </c>
      <c r="C226" s="112"/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</row>
    <row r="227" customFormat="false" ht="11.25" hidden="true" customHeight="false" outlineLevel="0" collapsed="false">
      <c r="A227" s="110"/>
      <c r="B227" s="111" t="s">
        <v>357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1.25" hidden="true" customHeight="false" outlineLevel="0" collapsed="false">
      <c r="A228" s="110"/>
      <c r="B228" s="111" t="s">
        <v>358</v>
      </c>
      <c r="C228" s="113"/>
      <c r="D228" s="113" t="n">
        <v>60014</v>
      </c>
      <c r="E228" s="114" t="n">
        <v>4500000</v>
      </c>
      <c r="F228" s="114" t="n">
        <v>675000</v>
      </c>
      <c r="G228" s="114" t="n">
        <f aca="false">E228-F228</f>
        <v>3825000</v>
      </c>
      <c r="H228" s="114" t="n">
        <v>4500000</v>
      </c>
      <c r="I228" s="114" t="n">
        <v>675000</v>
      </c>
      <c r="J228" s="114" t="n">
        <v>675000</v>
      </c>
      <c r="K228" s="114"/>
      <c r="L228" s="114"/>
      <c r="M228" s="114" t="n">
        <v>3825000</v>
      </c>
    </row>
    <row r="229" customFormat="false" ht="11.25" hidden="true" customHeight="false" outlineLevel="0" collapsed="false">
      <c r="A229" s="110"/>
      <c r="B229" s="111" t="s">
        <v>359</v>
      </c>
      <c r="C229" s="115"/>
      <c r="D229" s="115"/>
      <c r="E229" s="114" t="n">
        <v>4500000</v>
      </c>
      <c r="F229" s="114" t="n">
        <v>675000</v>
      </c>
      <c r="G229" s="114" t="n">
        <v>3825000</v>
      </c>
      <c r="H229" s="114" t="n">
        <v>4500000</v>
      </c>
      <c r="I229" s="114" t="n">
        <v>675000</v>
      </c>
      <c r="J229" s="114" t="n">
        <v>675000</v>
      </c>
      <c r="K229" s="114"/>
      <c r="L229" s="114"/>
      <c r="M229" s="114" t="n">
        <v>3825000</v>
      </c>
    </row>
    <row r="230" customFormat="false" ht="11.25" hidden="true" customHeight="false" outlineLevel="0" collapsed="false">
      <c r="A230" s="110"/>
      <c r="B230" s="111" t="s">
        <v>360</v>
      </c>
      <c r="C230" s="115"/>
      <c r="D230" s="115"/>
      <c r="E230" s="114"/>
      <c r="F230" s="114"/>
      <c r="G230" s="114"/>
      <c r="H230" s="114"/>
      <c r="I230" s="114"/>
      <c r="J230" s="116"/>
      <c r="K230" s="116"/>
      <c r="L230" s="116"/>
      <c r="M230" s="114"/>
    </row>
    <row r="231" customFormat="false" ht="11.25" hidden="true" customHeight="false" outlineLevel="0" collapsed="false">
      <c r="A231" s="110"/>
      <c r="B231" s="111" t="s">
        <v>361</v>
      </c>
      <c r="C231" s="115"/>
      <c r="D231" s="115"/>
      <c r="E231" s="114"/>
      <c r="F231" s="114"/>
      <c r="G231" s="114"/>
      <c r="H231" s="114"/>
      <c r="I231" s="114"/>
      <c r="J231" s="116"/>
      <c r="K231" s="116"/>
      <c r="L231" s="116"/>
      <c r="M231" s="114"/>
    </row>
    <row r="232" customFormat="false" ht="11.25" hidden="false" customHeight="true" outlineLevel="0" collapsed="false">
      <c r="A232" s="120" t="s">
        <v>368</v>
      </c>
      <c r="B232" s="111" t="s">
        <v>354</v>
      </c>
      <c r="C232" s="121" t="s">
        <v>369</v>
      </c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1.25" hidden="false" customHeight="false" outlineLevel="0" collapsed="false">
      <c r="A233" s="120"/>
      <c r="B233" s="111" t="s">
        <v>356</v>
      </c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</row>
    <row r="234" customFormat="false" ht="11.25" hidden="false" customHeight="false" outlineLevel="0" collapsed="false">
      <c r="A234" s="120"/>
      <c r="B234" s="111" t="s">
        <v>357</v>
      </c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</row>
    <row r="235" customFormat="false" ht="11.25" hidden="false" customHeight="false" outlineLevel="0" collapsed="false">
      <c r="A235" s="120"/>
      <c r="B235" s="111" t="s">
        <v>358</v>
      </c>
      <c r="C235" s="122"/>
      <c r="D235" s="122" t="n">
        <v>80120</v>
      </c>
      <c r="E235" s="123" t="n">
        <v>0</v>
      </c>
      <c r="F235" s="123" t="n">
        <v>0</v>
      </c>
      <c r="G235" s="123" t="n">
        <f aca="false">E235-F235</f>
        <v>0</v>
      </c>
      <c r="H235" s="123" t="n">
        <v>0</v>
      </c>
      <c r="I235" s="123" t="n">
        <v>0</v>
      </c>
      <c r="J235" s="123" t="n">
        <v>0</v>
      </c>
      <c r="K235" s="123"/>
      <c r="L235" s="123"/>
      <c r="M235" s="123" t="n">
        <v>0</v>
      </c>
    </row>
    <row r="236" customFormat="false" ht="11.25" hidden="false" customHeight="false" outlineLevel="0" collapsed="false">
      <c r="A236" s="120"/>
      <c r="B236" s="111" t="s">
        <v>359</v>
      </c>
      <c r="C236" s="124"/>
      <c r="D236" s="124"/>
      <c r="E236" s="123" t="n">
        <v>0</v>
      </c>
      <c r="F236" s="123" t="n">
        <v>0</v>
      </c>
      <c r="G236" s="123" t="n">
        <v>0</v>
      </c>
      <c r="H236" s="123" t="n">
        <v>0</v>
      </c>
      <c r="I236" s="123" t="n">
        <v>0</v>
      </c>
      <c r="J236" s="123" t="n">
        <v>0</v>
      </c>
      <c r="K236" s="123" t="n">
        <v>0</v>
      </c>
      <c r="L236" s="123"/>
      <c r="M236" s="123" t="n">
        <v>0</v>
      </c>
    </row>
    <row r="237" customFormat="false" ht="11.25" hidden="false" customHeight="false" outlineLevel="0" collapsed="false">
      <c r="A237" s="120"/>
      <c r="B237" s="111" t="s">
        <v>360</v>
      </c>
      <c r="C237" s="124"/>
      <c r="D237" s="124"/>
      <c r="E237" s="123"/>
      <c r="F237" s="123"/>
      <c r="G237" s="123"/>
      <c r="H237" s="123"/>
      <c r="I237" s="123"/>
      <c r="J237" s="125"/>
      <c r="K237" s="125"/>
      <c r="L237" s="125"/>
      <c r="M237" s="123"/>
    </row>
    <row r="238" customFormat="false" ht="11.25" hidden="false" customHeight="false" outlineLevel="0" collapsed="false">
      <c r="A238" s="120"/>
      <c r="B238" s="111" t="s">
        <v>361</v>
      </c>
      <c r="C238" s="124"/>
      <c r="D238" s="124"/>
      <c r="E238" s="123"/>
      <c r="F238" s="123"/>
      <c r="G238" s="123"/>
      <c r="H238" s="123"/>
      <c r="I238" s="123"/>
      <c r="J238" s="125"/>
      <c r="K238" s="125"/>
      <c r="L238" s="125"/>
      <c r="M238" s="123"/>
    </row>
    <row r="239" customFormat="false" ht="11.25" hidden="false" customHeight="true" outlineLevel="0" collapsed="false">
      <c r="A239" s="120" t="s">
        <v>370</v>
      </c>
      <c r="B239" s="111" t="s">
        <v>354</v>
      </c>
      <c r="C239" s="112" t="s">
        <v>371</v>
      </c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</row>
    <row r="240" customFormat="false" ht="11.25" hidden="false" customHeight="false" outlineLevel="0" collapsed="false">
      <c r="A240" s="120"/>
      <c r="B240" s="111" t="s">
        <v>356</v>
      </c>
      <c r="C240" s="112"/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</row>
    <row r="241" customFormat="false" ht="11.25" hidden="false" customHeight="false" outlineLevel="0" collapsed="false">
      <c r="A241" s="120"/>
      <c r="B241" s="111" t="s">
        <v>357</v>
      </c>
      <c r="C241" s="112"/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</row>
    <row r="242" customFormat="false" ht="11.25" hidden="false" customHeight="false" outlineLevel="0" collapsed="false">
      <c r="A242" s="120"/>
      <c r="B242" s="111" t="s">
        <v>358</v>
      </c>
      <c r="C242" s="113"/>
      <c r="D242" s="113" t="n">
        <v>80130</v>
      </c>
      <c r="E242" s="114" t="n">
        <v>0</v>
      </c>
      <c r="F242" s="114" t="n">
        <v>0</v>
      </c>
      <c r="G242" s="114" t="n">
        <v>0</v>
      </c>
      <c r="H242" s="114" t="n">
        <v>0</v>
      </c>
      <c r="I242" s="114" t="n">
        <v>0</v>
      </c>
      <c r="J242" s="114" t="n">
        <v>0</v>
      </c>
      <c r="K242" s="114"/>
      <c r="L242" s="114" t="n">
        <v>0</v>
      </c>
      <c r="M242" s="114" t="n">
        <v>0</v>
      </c>
    </row>
    <row r="243" customFormat="false" ht="11.25" hidden="false" customHeight="false" outlineLevel="0" collapsed="false">
      <c r="A243" s="120"/>
      <c r="B243" s="111" t="s">
        <v>359</v>
      </c>
      <c r="C243" s="115"/>
      <c r="D243" s="115"/>
      <c r="E243" s="114" t="n">
        <v>0</v>
      </c>
      <c r="F243" s="114" t="n">
        <v>0</v>
      </c>
      <c r="G243" s="114" t="n">
        <v>0</v>
      </c>
      <c r="H243" s="114" t="n">
        <v>0</v>
      </c>
      <c r="I243" s="114" t="n">
        <v>0</v>
      </c>
      <c r="J243" s="114" t="n">
        <v>0</v>
      </c>
      <c r="K243" s="114"/>
      <c r="L243" s="114" t="n">
        <v>0</v>
      </c>
      <c r="M243" s="114" t="n">
        <v>0</v>
      </c>
    </row>
    <row r="244" customFormat="false" ht="11.25" hidden="false" customHeight="false" outlineLevel="0" collapsed="false">
      <c r="A244" s="120"/>
      <c r="B244" s="111" t="s">
        <v>360</v>
      </c>
      <c r="C244" s="115"/>
      <c r="D244" s="115"/>
      <c r="E244" s="114"/>
      <c r="F244" s="114"/>
      <c r="G244" s="114"/>
      <c r="H244" s="114"/>
      <c r="I244" s="114"/>
      <c r="J244" s="116"/>
      <c r="K244" s="116"/>
      <c r="L244" s="116"/>
      <c r="M244" s="114"/>
    </row>
    <row r="245" customFormat="false" ht="11.25" hidden="false" customHeight="false" outlineLevel="0" collapsed="false">
      <c r="A245" s="120"/>
      <c r="B245" s="111" t="s">
        <v>361</v>
      </c>
      <c r="C245" s="115"/>
      <c r="D245" s="115"/>
      <c r="E245" s="114"/>
      <c r="F245" s="114"/>
      <c r="G245" s="114"/>
      <c r="H245" s="114"/>
      <c r="I245" s="114"/>
      <c r="J245" s="116"/>
      <c r="K245" s="116"/>
      <c r="L245" s="116"/>
      <c r="M245" s="114"/>
    </row>
    <row r="246" customFormat="false" ht="11.25" hidden="true" customHeight="true" outlineLevel="0" collapsed="false">
      <c r="A246" s="110" t="s">
        <v>372</v>
      </c>
      <c r="B246" s="111" t="s">
        <v>354</v>
      </c>
      <c r="C246" s="112" t="s">
        <v>373</v>
      </c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</row>
    <row r="247" customFormat="false" ht="11.25" hidden="true" customHeight="false" outlineLevel="0" collapsed="false">
      <c r="A247" s="110"/>
      <c r="B247" s="111" t="s">
        <v>356</v>
      </c>
      <c r="C247" s="112"/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</row>
    <row r="248" customFormat="false" ht="11.25" hidden="true" customHeight="false" outlineLevel="0" collapsed="false">
      <c r="A248" s="110"/>
      <c r="B248" s="111" t="s">
        <v>357</v>
      </c>
      <c r="C248" s="112"/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</row>
    <row r="249" customFormat="false" ht="11.25" hidden="true" customHeight="false" outlineLevel="0" collapsed="false">
      <c r="A249" s="110"/>
      <c r="B249" s="111" t="s">
        <v>358</v>
      </c>
      <c r="C249" s="113"/>
      <c r="D249" s="113" t="n">
        <v>80130</v>
      </c>
      <c r="E249" s="114" t="n">
        <v>500000</v>
      </c>
      <c r="F249" s="114" t="n">
        <v>75000</v>
      </c>
      <c r="G249" s="114" t="n">
        <v>425000</v>
      </c>
      <c r="H249" s="114" t="n">
        <v>0</v>
      </c>
      <c r="I249" s="114" t="n">
        <v>0</v>
      </c>
      <c r="J249" s="114" t="n">
        <v>0</v>
      </c>
      <c r="K249" s="114"/>
      <c r="L249" s="114" t="n">
        <v>0</v>
      </c>
      <c r="M249" s="114" t="n">
        <v>0</v>
      </c>
    </row>
    <row r="250" customFormat="false" ht="11.25" hidden="true" customHeight="false" outlineLevel="0" collapsed="false">
      <c r="A250" s="110"/>
      <c r="B250" s="111" t="s">
        <v>359</v>
      </c>
      <c r="C250" s="115"/>
      <c r="D250" s="115"/>
      <c r="E250" s="114" t="n">
        <v>0</v>
      </c>
      <c r="F250" s="114" t="n">
        <v>0</v>
      </c>
      <c r="G250" s="114"/>
      <c r="H250" s="114" t="n">
        <v>0</v>
      </c>
      <c r="I250" s="114" t="n">
        <v>0</v>
      </c>
      <c r="J250" s="114" t="n">
        <v>0</v>
      </c>
      <c r="K250" s="114"/>
      <c r="L250" s="114" t="n">
        <v>0</v>
      </c>
      <c r="M250" s="114" t="n">
        <v>0</v>
      </c>
    </row>
    <row r="251" customFormat="false" ht="11.25" hidden="true" customHeight="false" outlineLevel="0" collapsed="false">
      <c r="A251" s="110"/>
      <c r="B251" s="111" t="s">
        <v>360</v>
      </c>
      <c r="C251" s="115"/>
      <c r="D251" s="115"/>
      <c r="E251" s="114" t="n">
        <v>500000</v>
      </c>
      <c r="F251" s="114" t="n">
        <v>75000</v>
      </c>
      <c r="G251" s="114" t="n">
        <v>425000</v>
      </c>
      <c r="H251" s="114"/>
      <c r="I251" s="114"/>
      <c r="J251" s="116"/>
      <c r="K251" s="116"/>
      <c r="L251" s="116"/>
      <c r="M251" s="114"/>
    </row>
    <row r="252" customFormat="false" ht="11.25" hidden="true" customHeight="false" outlineLevel="0" collapsed="false">
      <c r="A252" s="110"/>
      <c r="B252" s="111" t="s">
        <v>361</v>
      </c>
      <c r="C252" s="115"/>
      <c r="D252" s="115"/>
      <c r="E252" s="114"/>
      <c r="F252" s="114"/>
      <c r="G252" s="114"/>
      <c r="H252" s="114"/>
      <c r="I252" s="114"/>
      <c r="J252" s="116"/>
      <c r="K252" s="116"/>
      <c r="L252" s="116"/>
      <c r="M252" s="114"/>
    </row>
    <row r="253" customFormat="false" ht="11.25" hidden="true" customHeight="true" outlineLevel="0" collapsed="false">
      <c r="A253" s="110" t="s">
        <v>374</v>
      </c>
      <c r="B253" s="126" t="s">
        <v>354</v>
      </c>
      <c r="C253" s="121" t="s">
        <v>375</v>
      </c>
      <c r="D253" s="121"/>
      <c r="E253" s="121"/>
      <c r="F253" s="121"/>
      <c r="G253" s="121"/>
      <c r="H253" s="121"/>
      <c r="I253" s="121"/>
      <c r="J253" s="121"/>
      <c r="K253" s="121"/>
      <c r="L253" s="121"/>
      <c r="M253" s="121"/>
    </row>
    <row r="254" customFormat="false" ht="11.25" hidden="true" customHeight="false" outlineLevel="0" collapsed="false">
      <c r="A254" s="110"/>
      <c r="B254" s="126" t="s">
        <v>356</v>
      </c>
      <c r="C254" s="121"/>
      <c r="D254" s="121"/>
      <c r="E254" s="121"/>
      <c r="F254" s="121"/>
      <c r="G254" s="121"/>
      <c r="H254" s="121"/>
      <c r="I254" s="121"/>
      <c r="J254" s="121"/>
      <c r="K254" s="121"/>
      <c r="L254" s="121"/>
      <c r="M254" s="121"/>
    </row>
    <row r="255" customFormat="false" ht="11.25" hidden="true" customHeight="false" outlineLevel="0" collapsed="false">
      <c r="A255" s="110"/>
      <c r="B255" s="126" t="s">
        <v>357</v>
      </c>
      <c r="C255" s="121"/>
      <c r="D255" s="121"/>
      <c r="E255" s="121"/>
      <c r="F255" s="121"/>
      <c r="G255" s="121"/>
      <c r="H255" s="121"/>
      <c r="I255" s="121"/>
      <c r="J255" s="121"/>
      <c r="K255" s="121"/>
      <c r="L255" s="121"/>
      <c r="M255" s="121"/>
    </row>
    <row r="256" customFormat="false" ht="11.25" hidden="true" customHeight="false" outlineLevel="0" collapsed="false">
      <c r="A256" s="110"/>
      <c r="B256" s="126" t="s">
        <v>358</v>
      </c>
      <c r="C256" s="122"/>
      <c r="D256" s="122" t="n">
        <v>85407</v>
      </c>
      <c r="E256" s="123" t="n">
        <v>3049861</v>
      </c>
      <c r="F256" s="123" t="n">
        <v>1075382</v>
      </c>
      <c r="G256" s="123" t="n">
        <v>1974479</v>
      </c>
      <c r="H256" s="123" t="n">
        <v>2100</v>
      </c>
      <c r="I256" s="123" t="n">
        <v>721</v>
      </c>
      <c r="J256" s="123" t="n">
        <v>0</v>
      </c>
      <c r="K256" s="123"/>
      <c r="L256" s="123" t="n">
        <v>721</v>
      </c>
      <c r="M256" s="123" t="n">
        <v>1379</v>
      </c>
    </row>
    <row r="257" customFormat="false" ht="11.25" hidden="true" customHeight="false" outlineLevel="0" collapsed="false">
      <c r="A257" s="110"/>
      <c r="B257" s="126" t="s">
        <v>359</v>
      </c>
      <c r="C257" s="124"/>
      <c r="D257" s="124"/>
      <c r="E257" s="123" t="n">
        <v>2100</v>
      </c>
      <c r="F257" s="123" t="n">
        <v>721</v>
      </c>
      <c r="G257" s="123" t="n">
        <v>1359</v>
      </c>
      <c r="H257" s="123" t="n">
        <v>2100</v>
      </c>
      <c r="I257" s="123" t="n">
        <v>721</v>
      </c>
      <c r="J257" s="123" t="n">
        <v>0</v>
      </c>
      <c r="K257" s="123"/>
      <c r="L257" s="123" t="n">
        <v>721</v>
      </c>
      <c r="M257" s="123" t="n">
        <v>1379</v>
      </c>
    </row>
    <row r="258" customFormat="false" ht="11.25" hidden="true" customHeight="false" outlineLevel="0" collapsed="false">
      <c r="A258" s="110"/>
      <c r="B258" s="126" t="s">
        <v>360</v>
      </c>
      <c r="C258" s="124"/>
      <c r="D258" s="124"/>
      <c r="E258" s="123" t="n">
        <v>3047761</v>
      </c>
      <c r="F258" s="123" t="n">
        <v>1074869</v>
      </c>
      <c r="G258" s="123" t="n">
        <v>1972892</v>
      </c>
      <c r="H258" s="123"/>
      <c r="I258" s="123"/>
      <c r="J258" s="125"/>
      <c r="K258" s="125"/>
      <c r="L258" s="125"/>
      <c r="M258" s="123"/>
    </row>
    <row r="259" customFormat="false" ht="11.25" hidden="true" customHeight="false" outlineLevel="0" collapsed="false">
      <c r="A259" s="110"/>
      <c r="B259" s="126" t="s">
        <v>361</v>
      </c>
      <c r="C259" s="124"/>
      <c r="D259" s="124"/>
      <c r="E259" s="123"/>
      <c r="F259" s="123"/>
      <c r="G259" s="123"/>
      <c r="H259" s="123"/>
      <c r="I259" s="123"/>
      <c r="J259" s="125"/>
      <c r="K259" s="125"/>
      <c r="L259" s="125"/>
      <c r="M259" s="123"/>
    </row>
    <row r="260" customFormat="false" ht="11.25" hidden="true" customHeight="true" outlineLevel="0" collapsed="false">
      <c r="A260" s="110" t="s">
        <v>376</v>
      </c>
      <c r="B260" s="111" t="s">
        <v>354</v>
      </c>
      <c r="C260" s="112" t="s">
        <v>377</v>
      </c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</row>
    <row r="261" customFormat="false" ht="11.25" hidden="true" customHeight="false" outlineLevel="0" collapsed="false">
      <c r="A261" s="110"/>
      <c r="B261" s="111" t="s">
        <v>356</v>
      </c>
      <c r="C261" s="112"/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</row>
    <row r="262" customFormat="false" ht="11.25" hidden="true" customHeight="false" outlineLevel="0" collapsed="false">
      <c r="A262" s="110"/>
      <c r="B262" s="111" t="s">
        <v>357</v>
      </c>
      <c r="C262" s="112"/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</row>
    <row r="263" customFormat="false" ht="11.25" hidden="true" customHeight="false" outlineLevel="0" collapsed="false">
      <c r="A263" s="110"/>
      <c r="B263" s="111" t="s">
        <v>358</v>
      </c>
      <c r="C263" s="113"/>
      <c r="D263" s="113" t="n">
        <v>80140</v>
      </c>
      <c r="E263" s="114" t="n">
        <f aca="false">E264+E265+E266+E267</f>
        <v>10648800</v>
      </c>
      <c r="F263" s="114" t="n">
        <f aca="false">F264+F265+F266+F267</f>
        <v>1806040</v>
      </c>
      <c r="G263" s="114" t="n">
        <f aca="false">E263-F263</f>
        <v>8842760</v>
      </c>
      <c r="H263" s="114" t="n">
        <f aca="false">H264</f>
        <v>50800</v>
      </c>
      <c r="I263" s="114" t="n">
        <f aca="false">I264</f>
        <v>7620</v>
      </c>
      <c r="J263" s="114" t="n">
        <f aca="false">J264</f>
        <v>7620</v>
      </c>
      <c r="K263" s="114"/>
      <c r="L263" s="114"/>
      <c r="M263" s="114" t="n">
        <f aca="false">M264</f>
        <v>43180</v>
      </c>
    </row>
    <row r="264" customFormat="false" ht="11.25" hidden="true" customHeight="false" outlineLevel="0" collapsed="false">
      <c r="A264" s="110"/>
      <c r="B264" s="111" t="s">
        <v>359</v>
      </c>
      <c r="C264" s="115"/>
      <c r="D264" s="115"/>
      <c r="E264" s="114" t="n">
        <f aca="false">F264+G264</f>
        <v>50800</v>
      </c>
      <c r="F264" s="114" t="n">
        <v>7620</v>
      </c>
      <c r="G264" s="114" t="n">
        <v>43180</v>
      </c>
      <c r="H264" s="114" t="n">
        <f aca="false">E264</f>
        <v>50800</v>
      </c>
      <c r="I264" s="114" t="n">
        <f aca="false">F264</f>
        <v>7620</v>
      </c>
      <c r="J264" s="114" t="n">
        <f aca="false">I264</f>
        <v>7620</v>
      </c>
      <c r="K264" s="114"/>
      <c r="L264" s="114"/>
      <c r="M264" s="114" t="n">
        <f aca="false">G264</f>
        <v>43180</v>
      </c>
    </row>
    <row r="265" customFormat="false" ht="11.25" hidden="true" customHeight="false" outlineLevel="0" collapsed="false">
      <c r="A265" s="110"/>
      <c r="B265" s="111" t="s">
        <v>360</v>
      </c>
      <c r="C265" s="115"/>
      <c r="D265" s="115"/>
      <c r="E265" s="114" t="n">
        <f aca="false">F265+G265</f>
        <v>910570</v>
      </c>
      <c r="F265" s="114" t="n">
        <v>136586</v>
      </c>
      <c r="G265" s="114" t="n">
        <v>773984</v>
      </c>
      <c r="H265" s="114"/>
      <c r="I265" s="114"/>
      <c r="J265" s="116"/>
      <c r="K265" s="116"/>
      <c r="L265" s="116"/>
      <c r="M265" s="114"/>
    </row>
    <row r="266" customFormat="false" ht="11.25" hidden="true" customHeight="false" outlineLevel="0" collapsed="false">
      <c r="A266" s="110"/>
      <c r="B266" s="111" t="s">
        <v>361</v>
      </c>
      <c r="C266" s="115"/>
      <c r="D266" s="115"/>
      <c r="E266" s="114" t="n">
        <f aca="false">F266+G266</f>
        <v>5122098</v>
      </c>
      <c r="F266" s="114" t="n">
        <v>926683</v>
      </c>
      <c r="G266" s="114" t="n">
        <v>4195415</v>
      </c>
      <c r="H266" s="114"/>
      <c r="I266" s="114"/>
      <c r="J266" s="116"/>
      <c r="K266" s="116"/>
      <c r="L266" s="116"/>
      <c r="M266" s="114"/>
    </row>
    <row r="267" customFormat="false" ht="11.25" hidden="true" customHeight="false" outlineLevel="0" collapsed="false">
      <c r="A267" s="110"/>
      <c r="B267" s="111" t="s">
        <v>378</v>
      </c>
      <c r="C267" s="115"/>
      <c r="D267" s="115"/>
      <c r="E267" s="114" t="n">
        <f aca="false">F267+G267</f>
        <v>4565332</v>
      </c>
      <c r="F267" s="114" t="n">
        <v>735151</v>
      </c>
      <c r="G267" s="114" t="n">
        <v>3830181</v>
      </c>
      <c r="H267" s="114"/>
      <c r="I267" s="114"/>
      <c r="J267" s="116"/>
      <c r="K267" s="116"/>
      <c r="L267" s="116"/>
      <c r="M267" s="114"/>
    </row>
    <row r="268" customFormat="false" ht="11.25" hidden="false" customHeight="true" outlineLevel="0" collapsed="false">
      <c r="A268" s="120" t="s">
        <v>379</v>
      </c>
      <c r="B268" s="111" t="s">
        <v>354</v>
      </c>
      <c r="C268" s="112" t="s">
        <v>380</v>
      </c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</row>
    <row r="269" customFormat="false" ht="11.25" hidden="false" customHeight="false" outlineLevel="0" collapsed="false">
      <c r="A269" s="120"/>
      <c r="B269" s="111" t="s">
        <v>356</v>
      </c>
      <c r="C269" s="112"/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</row>
    <row r="270" customFormat="false" ht="11.25" hidden="false" customHeight="false" outlineLevel="0" collapsed="false">
      <c r="A270" s="120"/>
      <c r="B270" s="111" t="s">
        <v>357</v>
      </c>
      <c r="C270" s="112"/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</row>
    <row r="271" customFormat="false" ht="11.25" hidden="false" customHeight="false" outlineLevel="0" collapsed="false">
      <c r="A271" s="120"/>
      <c r="B271" s="111" t="s">
        <v>358</v>
      </c>
      <c r="C271" s="113"/>
      <c r="D271" s="113" t="n">
        <v>85403</v>
      </c>
      <c r="E271" s="114" t="n">
        <v>6405896</v>
      </c>
      <c r="F271" s="114" t="n">
        <v>4521081</v>
      </c>
      <c r="G271" s="114" t="n">
        <v>1871989</v>
      </c>
      <c r="H271" s="114" t="n">
        <v>2855350</v>
      </c>
      <c r="I271" s="114" t="n">
        <v>983361</v>
      </c>
      <c r="J271" s="114" t="n">
        <v>977261</v>
      </c>
      <c r="K271" s="114"/>
      <c r="L271" s="114" t="n">
        <v>6100</v>
      </c>
      <c r="M271" s="114" t="n">
        <v>1871989</v>
      </c>
    </row>
    <row r="272" customFormat="false" ht="11.25" hidden="false" customHeight="false" outlineLevel="0" collapsed="false">
      <c r="A272" s="120"/>
      <c r="B272" s="111" t="s">
        <v>359</v>
      </c>
      <c r="C272" s="115"/>
      <c r="D272" s="115"/>
      <c r="E272" s="114" t="n">
        <v>2855350</v>
      </c>
      <c r="F272" s="114" t="n">
        <v>983361</v>
      </c>
      <c r="G272" s="114" t="n">
        <v>1871989</v>
      </c>
      <c r="H272" s="114" t="n">
        <v>2855350</v>
      </c>
      <c r="I272" s="114" t="n">
        <v>983361</v>
      </c>
      <c r="J272" s="114" t="n">
        <v>977261</v>
      </c>
      <c r="K272" s="114"/>
      <c r="L272" s="114" t="n">
        <v>6100</v>
      </c>
      <c r="M272" s="114" t="n">
        <v>1871989</v>
      </c>
    </row>
    <row r="273" customFormat="false" ht="11.25" hidden="false" customHeight="false" outlineLevel="0" collapsed="false">
      <c r="A273" s="120"/>
      <c r="B273" s="111" t="s">
        <v>360</v>
      </c>
      <c r="C273" s="115"/>
      <c r="D273" s="115"/>
      <c r="E273" s="114" t="n">
        <v>3550546</v>
      </c>
      <c r="F273" s="114" t="n">
        <v>3550546</v>
      </c>
      <c r="G273" s="114"/>
      <c r="H273" s="114"/>
      <c r="I273" s="114"/>
      <c r="J273" s="116"/>
      <c r="K273" s="116"/>
      <c r="L273" s="116"/>
      <c r="M273" s="114"/>
    </row>
    <row r="274" customFormat="false" ht="11.25" hidden="false" customHeight="false" outlineLevel="0" collapsed="false">
      <c r="A274" s="120"/>
      <c r="B274" s="111" t="s">
        <v>361</v>
      </c>
      <c r="C274" s="115"/>
      <c r="D274" s="115"/>
      <c r="E274" s="114"/>
      <c r="F274" s="114"/>
      <c r="G274" s="114"/>
      <c r="H274" s="114"/>
      <c r="I274" s="114"/>
      <c r="J274" s="116"/>
      <c r="K274" s="116"/>
      <c r="L274" s="116"/>
      <c r="M274" s="114"/>
    </row>
    <row r="275" customFormat="false" ht="11.25" hidden="true" customHeight="true" outlineLevel="0" collapsed="false">
      <c r="A275" s="110" t="s">
        <v>381</v>
      </c>
      <c r="B275" s="111" t="s">
        <v>354</v>
      </c>
      <c r="C275" s="112" t="s">
        <v>382</v>
      </c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</row>
    <row r="276" customFormat="false" ht="11.25" hidden="true" customHeight="false" outlineLevel="0" collapsed="false">
      <c r="A276" s="110"/>
      <c r="B276" s="111" t="s">
        <v>356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1.25" hidden="true" customHeight="false" outlineLevel="0" collapsed="false">
      <c r="A277" s="110"/>
      <c r="B277" s="111" t="s">
        <v>357</v>
      </c>
      <c r="C277" s="112"/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</row>
    <row r="278" customFormat="false" ht="11.25" hidden="true" customHeight="false" outlineLevel="0" collapsed="false">
      <c r="A278" s="110"/>
      <c r="B278" s="111" t="s">
        <v>358</v>
      </c>
      <c r="C278" s="113"/>
      <c r="D278" s="113" t="n">
        <v>85202</v>
      </c>
      <c r="E278" s="114" t="n">
        <v>0</v>
      </c>
      <c r="F278" s="114" t="n">
        <v>0</v>
      </c>
      <c r="G278" s="114" t="n">
        <v>0</v>
      </c>
      <c r="H278" s="114" t="n">
        <v>0</v>
      </c>
      <c r="I278" s="114" t="n">
        <v>0</v>
      </c>
      <c r="J278" s="114" t="n">
        <v>0</v>
      </c>
      <c r="K278" s="114"/>
      <c r="L278" s="114"/>
      <c r="M278" s="114" t="n">
        <v>0</v>
      </c>
    </row>
    <row r="279" customFormat="false" ht="11.25" hidden="true" customHeight="false" outlineLevel="0" collapsed="false">
      <c r="A279" s="110"/>
      <c r="B279" s="111" t="s">
        <v>359</v>
      </c>
      <c r="C279" s="115"/>
      <c r="D279" s="115"/>
      <c r="E279" s="114" t="n">
        <v>0</v>
      </c>
      <c r="F279" s="114" t="n">
        <v>0</v>
      </c>
      <c r="G279" s="114" t="n">
        <v>0</v>
      </c>
      <c r="H279" s="114" t="n">
        <v>0</v>
      </c>
      <c r="I279" s="114" t="n">
        <v>0</v>
      </c>
      <c r="J279" s="114" t="n">
        <v>0</v>
      </c>
      <c r="K279" s="114"/>
      <c r="L279" s="114"/>
      <c r="M279" s="114" t="n">
        <v>0</v>
      </c>
    </row>
    <row r="280" customFormat="false" ht="11.25" hidden="true" customHeight="false" outlineLevel="0" collapsed="false">
      <c r="A280" s="110"/>
      <c r="B280" s="111" t="s">
        <v>360</v>
      </c>
      <c r="C280" s="115"/>
      <c r="D280" s="115"/>
      <c r="E280" s="114"/>
      <c r="F280" s="114"/>
      <c r="G280" s="114"/>
      <c r="H280" s="114"/>
      <c r="I280" s="114"/>
      <c r="J280" s="116"/>
      <c r="K280" s="116"/>
      <c r="L280" s="116"/>
      <c r="M280" s="114"/>
    </row>
    <row r="281" customFormat="false" ht="11.25" hidden="true" customHeight="false" outlineLevel="0" collapsed="false">
      <c r="A281" s="110"/>
      <c r="B281" s="111" t="s">
        <v>361</v>
      </c>
      <c r="C281" s="115"/>
      <c r="D281" s="115"/>
      <c r="E281" s="114"/>
      <c r="F281" s="114"/>
      <c r="G281" s="114"/>
      <c r="H281" s="114"/>
      <c r="I281" s="114"/>
      <c r="J281" s="116"/>
      <c r="K281" s="116"/>
      <c r="L281" s="116"/>
      <c r="M281" s="114"/>
    </row>
    <row r="282" customFormat="false" ht="11.25" hidden="true" customHeight="true" outlineLevel="0" collapsed="false">
      <c r="A282" s="110" t="s">
        <v>383</v>
      </c>
      <c r="B282" s="111" t="s">
        <v>354</v>
      </c>
      <c r="C282" s="127" t="s">
        <v>384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</row>
    <row r="283" customFormat="false" ht="11.25" hidden="true" customHeight="true" outlineLevel="0" collapsed="false">
      <c r="A283" s="110"/>
      <c r="B283" s="111" t="s">
        <v>356</v>
      </c>
      <c r="C283" s="127"/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</row>
    <row r="284" customFormat="false" ht="11.25" hidden="true" customHeight="true" outlineLevel="0" collapsed="false">
      <c r="A284" s="110"/>
      <c r="B284" s="111" t="s">
        <v>357</v>
      </c>
      <c r="C284" s="127"/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</row>
    <row r="285" customFormat="false" ht="11.25" hidden="true" customHeight="true" outlineLevel="0" collapsed="false">
      <c r="A285" s="110"/>
      <c r="B285" s="111" t="s">
        <v>358</v>
      </c>
      <c r="C285" s="128"/>
      <c r="D285" s="128" t="n">
        <v>90095</v>
      </c>
      <c r="E285" s="129" t="n">
        <v>1000000</v>
      </c>
      <c r="F285" s="129" t="n">
        <v>150000</v>
      </c>
      <c r="G285" s="129" t="n">
        <v>850000</v>
      </c>
      <c r="H285" s="129"/>
      <c r="I285" s="129"/>
      <c r="J285" s="129"/>
      <c r="K285" s="129"/>
      <c r="L285" s="129"/>
      <c r="M285" s="129"/>
    </row>
    <row r="286" customFormat="false" ht="11.25" hidden="true" customHeight="true" outlineLevel="0" collapsed="false">
      <c r="A286" s="110"/>
      <c r="B286" s="111" t="s">
        <v>385</v>
      </c>
      <c r="C286" s="130"/>
      <c r="D286" s="130"/>
      <c r="E286" s="129"/>
      <c r="F286" s="129"/>
      <c r="G286" s="129"/>
      <c r="H286" s="129"/>
      <c r="I286" s="129"/>
      <c r="J286" s="131"/>
      <c r="K286" s="131"/>
      <c r="L286" s="131"/>
      <c r="M286" s="129"/>
    </row>
    <row r="287" customFormat="false" ht="11.25" hidden="true" customHeight="true" outlineLevel="0" collapsed="false">
      <c r="A287" s="110"/>
      <c r="B287" s="111" t="s">
        <v>360</v>
      </c>
      <c r="C287" s="130"/>
      <c r="D287" s="130"/>
      <c r="E287" s="129" t="n">
        <v>500000</v>
      </c>
      <c r="F287" s="129" t="n">
        <v>75000</v>
      </c>
      <c r="G287" s="129" t="n">
        <v>425000</v>
      </c>
      <c r="H287" s="129"/>
      <c r="I287" s="129"/>
      <c r="J287" s="131"/>
      <c r="K287" s="131"/>
      <c r="L287" s="131"/>
      <c r="M287" s="129"/>
    </row>
    <row r="288" customFormat="false" ht="11.25" hidden="true" customHeight="true" outlineLevel="0" collapsed="false">
      <c r="A288" s="110"/>
      <c r="B288" s="111" t="s">
        <v>361</v>
      </c>
      <c r="C288" s="130"/>
      <c r="D288" s="130"/>
      <c r="E288" s="129" t="n">
        <v>500000</v>
      </c>
      <c r="F288" s="129" t="n">
        <v>75000</v>
      </c>
      <c r="G288" s="129" t="n">
        <v>425000</v>
      </c>
      <c r="H288" s="129"/>
      <c r="I288" s="129"/>
      <c r="J288" s="131"/>
      <c r="K288" s="131"/>
      <c r="L288" s="131"/>
      <c r="M288" s="129"/>
    </row>
    <row r="289" s="135" customFormat="true" ht="11.25" hidden="true" customHeight="true" outlineLevel="0" collapsed="false">
      <c r="A289" s="132" t="s">
        <v>386</v>
      </c>
      <c r="B289" s="133" t="s">
        <v>354</v>
      </c>
      <c r="C289" s="134" t="s">
        <v>387</v>
      </c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</row>
    <row r="290" s="135" customFormat="true" ht="11.25" hidden="true" customHeight="true" outlineLevel="0" collapsed="false">
      <c r="A290" s="132"/>
      <c r="B290" s="133" t="s">
        <v>356</v>
      </c>
      <c r="C290" s="134"/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</row>
    <row r="291" s="135" customFormat="true" ht="11.25" hidden="true" customHeight="true" outlineLevel="0" collapsed="false">
      <c r="A291" s="132"/>
      <c r="B291" s="133" t="s">
        <v>357</v>
      </c>
      <c r="C291" s="134"/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</row>
    <row r="292" s="135" customFormat="true" ht="11.25" hidden="true" customHeight="true" outlineLevel="0" collapsed="false">
      <c r="A292" s="132"/>
      <c r="B292" s="133" t="s">
        <v>358</v>
      </c>
      <c r="C292" s="136"/>
      <c r="D292" s="136" t="n">
        <v>75075</v>
      </c>
      <c r="E292" s="137" t="n">
        <v>330000</v>
      </c>
      <c r="F292" s="137" t="n">
        <v>49500</v>
      </c>
      <c r="G292" s="137" t="n">
        <v>280500</v>
      </c>
      <c r="H292" s="137" t="n">
        <v>3500</v>
      </c>
      <c r="I292" s="137" t="n">
        <v>525</v>
      </c>
      <c r="J292" s="137"/>
      <c r="K292" s="137"/>
      <c r="L292" s="137" t="n">
        <v>525</v>
      </c>
      <c r="M292" s="137" t="n">
        <v>2975</v>
      </c>
    </row>
    <row r="293" s="135" customFormat="true" ht="11.25" hidden="true" customHeight="true" outlineLevel="0" collapsed="false">
      <c r="A293" s="132"/>
      <c r="B293" s="133" t="s">
        <v>359</v>
      </c>
      <c r="C293" s="138"/>
      <c r="D293" s="138"/>
      <c r="E293" s="137" t="n">
        <v>3500</v>
      </c>
      <c r="F293" s="137" t="n">
        <v>525</v>
      </c>
      <c r="G293" s="137" t="n">
        <v>2975</v>
      </c>
      <c r="H293" s="137" t="n">
        <v>3500</v>
      </c>
      <c r="I293" s="137" t="n">
        <v>525</v>
      </c>
      <c r="J293" s="139"/>
      <c r="K293" s="139"/>
      <c r="L293" s="139" t="n">
        <v>525</v>
      </c>
      <c r="M293" s="137" t="n">
        <v>2975</v>
      </c>
    </row>
    <row r="294" s="135" customFormat="true" ht="11.25" hidden="true" customHeight="true" outlineLevel="0" collapsed="false">
      <c r="A294" s="132"/>
      <c r="B294" s="133" t="s">
        <v>360</v>
      </c>
      <c r="C294" s="138"/>
      <c r="D294" s="138"/>
      <c r="E294" s="137" t="n">
        <v>326500</v>
      </c>
      <c r="F294" s="137" t="n">
        <v>48975</v>
      </c>
      <c r="G294" s="137" t="n">
        <v>277525</v>
      </c>
      <c r="H294" s="137"/>
      <c r="I294" s="137"/>
      <c r="J294" s="139"/>
      <c r="K294" s="139"/>
      <c r="L294" s="139"/>
      <c r="M294" s="137"/>
    </row>
    <row r="295" s="135" customFormat="true" ht="11.25" hidden="true" customHeight="true" outlineLevel="0" collapsed="false">
      <c r="A295" s="132"/>
      <c r="B295" s="133" t="s">
        <v>361</v>
      </c>
      <c r="C295" s="138"/>
      <c r="D295" s="138"/>
      <c r="E295" s="137"/>
      <c r="F295" s="137"/>
      <c r="G295" s="137"/>
      <c r="H295" s="137"/>
      <c r="I295" s="137"/>
      <c r="J295" s="139"/>
      <c r="K295" s="139"/>
      <c r="L295" s="139"/>
      <c r="M295" s="137"/>
    </row>
    <row r="296" s="135" customFormat="true" ht="11.25" hidden="true" customHeight="true" outlineLevel="0" collapsed="false">
      <c r="A296" s="132" t="s">
        <v>388</v>
      </c>
      <c r="B296" s="133" t="s">
        <v>354</v>
      </c>
      <c r="C296" s="134" t="s">
        <v>389</v>
      </c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</row>
    <row r="297" s="135" customFormat="true" ht="11.25" hidden="true" customHeight="true" outlineLevel="0" collapsed="false">
      <c r="A297" s="132"/>
      <c r="B297" s="133" t="s">
        <v>356</v>
      </c>
      <c r="C297" s="134"/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</row>
    <row r="298" s="135" customFormat="true" ht="11.25" hidden="true" customHeight="true" outlineLevel="0" collapsed="false">
      <c r="A298" s="132"/>
      <c r="B298" s="133" t="s">
        <v>357</v>
      </c>
      <c r="C298" s="134"/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</row>
    <row r="299" s="135" customFormat="true" ht="11.25" hidden="true" customHeight="true" outlineLevel="0" collapsed="false">
      <c r="A299" s="132"/>
      <c r="B299" s="133" t="s">
        <v>358</v>
      </c>
      <c r="C299" s="136"/>
      <c r="D299" s="136" t="n">
        <v>92195</v>
      </c>
      <c r="E299" s="137" t="n">
        <v>8070588</v>
      </c>
      <c r="F299" s="137" t="n">
        <v>1210589</v>
      </c>
      <c r="G299" s="137" t="n">
        <v>6859999</v>
      </c>
      <c r="H299" s="137" t="n">
        <v>341600</v>
      </c>
      <c r="I299" s="137" t="n">
        <v>51240</v>
      </c>
      <c r="J299" s="137" t="n">
        <v>45000</v>
      </c>
      <c r="K299" s="137"/>
      <c r="L299" s="137" t="n">
        <v>6240</v>
      </c>
      <c r="M299" s="137" t="n">
        <v>290360</v>
      </c>
    </row>
    <row r="300" s="135" customFormat="true" ht="11.25" hidden="true" customHeight="true" outlineLevel="0" collapsed="false">
      <c r="A300" s="132"/>
      <c r="B300" s="133" t="s">
        <v>359</v>
      </c>
      <c r="C300" s="138"/>
      <c r="D300" s="138"/>
      <c r="E300" s="137" t="n">
        <v>341600</v>
      </c>
      <c r="F300" s="137" t="n">
        <v>51240</v>
      </c>
      <c r="G300" s="137" t="n">
        <v>290360</v>
      </c>
      <c r="H300" s="137" t="n">
        <v>341600</v>
      </c>
      <c r="I300" s="137" t="n">
        <v>51240</v>
      </c>
      <c r="J300" s="139" t="n">
        <v>45000</v>
      </c>
      <c r="K300" s="139"/>
      <c r="L300" s="139" t="n">
        <v>6240</v>
      </c>
      <c r="M300" s="137" t="n">
        <v>290360</v>
      </c>
    </row>
    <row r="301" s="135" customFormat="true" ht="11.25" hidden="true" customHeight="true" outlineLevel="0" collapsed="false">
      <c r="A301" s="132"/>
      <c r="B301" s="133" t="s">
        <v>360</v>
      </c>
      <c r="C301" s="138"/>
      <c r="D301" s="138"/>
      <c r="E301" s="137" t="n">
        <v>5720000</v>
      </c>
      <c r="F301" s="137" t="n">
        <v>858000</v>
      </c>
      <c r="G301" s="137" t="n">
        <v>4862000</v>
      </c>
      <c r="H301" s="137"/>
      <c r="I301" s="137"/>
      <c r="J301" s="139"/>
      <c r="K301" s="139"/>
      <c r="L301" s="139"/>
      <c r="M301" s="137"/>
    </row>
    <row r="302" s="135" customFormat="true" ht="11.25" hidden="true" customHeight="true" outlineLevel="0" collapsed="false">
      <c r="A302" s="132"/>
      <c r="B302" s="133" t="s">
        <v>361</v>
      </c>
      <c r="C302" s="138"/>
      <c r="D302" s="138"/>
      <c r="E302" s="137" t="n">
        <v>2008988</v>
      </c>
      <c r="F302" s="137" t="n">
        <v>301349</v>
      </c>
      <c r="G302" s="137" t="n">
        <v>1707639</v>
      </c>
      <c r="H302" s="137"/>
      <c r="I302" s="137"/>
      <c r="J302" s="139"/>
      <c r="K302" s="139"/>
      <c r="L302" s="139"/>
      <c r="M302" s="137"/>
    </row>
    <row r="303" s="135" customFormat="true" ht="11.25" hidden="true" customHeight="true" outlineLevel="0" collapsed="false">
      <c r="A303" s="132" t="s">
        <v>390</v>
      </c>
      <c r="B303" s="133" t="s">
        <v>354</v>
      </c>
      <c r="C303" s="134" t="s">
        <v>391</v>
      </c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</row>
    <row r="304" s="135" customFormat="true" ht="11.25" hidden="true" customHeight="true" outlineLevel="0" collapsed="false">
      <c r="A304" s="132"/>
      <c r="B304" s="133" t="s">
        <v>356</v>
      </c>
      <c r="C304" s="134"/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</row>
    <row r="305" s="135" customFormat="true" ht="11.25" hidden="true" customHeight="true" outlineLevel="0" collapsed="false">
      <c r="A305" s="132"/>
      <c r="B305" s="133" t="s">
        <v>357</v>
      </c>
      <c r="C305" s="134"/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</row>
    <row r="306" s="135" customFormat="true" ht="11.25" hidden="true" customHeight="true" outlineLevel="0" collapsed="false">
      <c r="A306" s="132"/>
      <c r="B306" s="133" t="s">
        <v>358</v>
      </c>
      <c r="C306" s="136"/>
      <c r="D306" s="136" t="n">
        <v>92195</v>
      </c>
      <c r="E306" s="137" t="n">
        <v>25000000</v>
      </c>
      <c r="F306" s="137" t="n">
        <v>3750000</v>
      </c>
      <c r="G306" s="137" t="n">
        <v>21250000</v>
      </c>
      <c r="H306" s="137"/>
      <c r="I306" s="137"/>
      <c r="J306" s="137"/>
      <c r="K306" s="137"/>
      <c r="L306" s="137"/>
      <c r="M306" s="137"/>
    </row>
    <row r="307" s="135" customFormat="true" ht="11.25" hidden="true" customHeight="true" outlineLevel="0" collapsed="false">
      <c r="A307" s="132"/>
      <c r="B307" s="133" t="s">
        <v>359</v>
      </c>
      <c r="C307" s="138"/>
      <c r="D307" s="138"/>
      <c r="E307" s="137"/>
      <c r="F307" s="137"/>
      <c r="G307" s="137"/>
      <c r="H307" s="137"/>
      <c r="I307" s="137"/>
      <c r="J307" s="139"/>
      <c r="K307" s="139"/>
      <c r="L307" s="139"/>
      <c r="M307" s="137"/>
    </row>
    <row r="308" s="135" customFormat="true" ht="11.25" hidden="true" customHeight="true" outlineLevel="0" collapsed="false">
      <c r="A308" s="132"/>
      <c r="B308" s="133" t="s">
        <v>360</v>
      </c>
      <c r="C308" s="138"/>
      <c r="D308" s="138"/>
      <c r="E308" s="137" t="n">
        <v>10000000</v>
      </c>
      <c r="F308" s="137" t="n">
        <v>1500000</v>
      </c>
      <c r="G308" s="137" t="n">
        <v>8500000</v>
      </c>
      <c r="H308" s="137"/>
      <c r="I308" s="137"/>
      <c r="J308" s="139"/>
      <c r="K308" s="139"/>
      <c r="L308" s="139"/>
      <c r="M308" s="137"/>
    </row>
    <row r="309" s="135" customFormat="true" ht="11.25" hidden="true" customHeight="true" outlineLevel="0" collapsed="false">
      <c r="A309" s="132"/>
      <c r="B309" s="133" t="s">
        <v>361</v>
      </c>
      <c r="C309" s="138"/>
      <c r="D309" s="138"/>
      <c r="E309" s="137" t="n">
        <v>3750000</v>
      </c>
      <c r="F309" s="137" t="n">
        <v>562500</v>
      </c>
      <c r="G309" s="137" t="n">
        <v>3187500</v>
      </c>
      <c r="H309" s="137"/>
      <c r="I309" s="137"/>
      <c r="J309" s="139"/>
      <c r="K309" s="139"/>
      <c r="L309" s="139"/>
      <c r="M309" s="137"/>
    </row>
    <row r="310" customFormat="false" ht="11.25" hidden="true" customHeight="true" outlineLevel="0" collapsed="false">
      <c r="A310" s="110"/>
      <c r="B310" s="111"/>
      <c r="C310" s="140"/>
      <c r="D310" s="141"/>
      <c r="E310" s="129"/>
      <c r="F310" s="129"/>
      <c r="G310" s="129"/>
      <c r="H310" s="129"/>
      <c r="I310" s="129"/>
      <c r="J310" s="131"/>
      <c r="K310" s="131"/>
      <c r="L310" s="131"/>
      <c r="M310" s="129"/>
    </row>
    <row r="311" customFormat="false" ht="11.25" hidden="true" customHeight="true" outlineLevel="0" collapsed="false">
      <c r="A311" s="110"/>
      <c r="B311" s="111"/>
      <c r="C311" s="140"/>
      <c r="D311" s="141"/>
      <c r="E311" s="129"/>
      <c r="F311" s="129"/>
      <c r="G311" s="129"/>
      <c r="H311" s="129"/>
      <c r="I311" s="129"/>
      <c r="J311" s="131"/>
      <c r="K311" s="131"/>
      <c r="L311" s="131"/>
      <c r="M311" s="129"/>
    </row>
    <row r="312" customFormat="false" ht="11.25" hidden="true" customHeight="false" outlineLevel="0" collapsed="false">
      <c r="A312" s="142" t="n">
        <v>2</v>
      </c>
      <c r="B312" s="143" t="s">
        <v>392</v>
      </c>
      <c r="C312" s="144" t="s">
        <v>352</v>
      </c>
      <c r="D312" s="144"/>
      <c r="E312" s="145"/>
      <c r="F312" s="145"/>
      <c r="G312" s="145"/>
      <c r="H312" s="145"/>
      <c r="I312" s="145"/>
      <c r="J312" s="145"/>
      <c r="K312" s="145"/>
      <c r="L312" s="145"/>
      <c r="M312" s="145"/>
    </row>
    <row r="313" customFormat="false" ht="11.25" hidden="true" customHeight="true" outlineLevel="0" collapsed="false">
      <c r="A313" s="110" t="s">
        <v>393</v>
      </c>
      <c r="B313" s="111" t="s">
        <v>354</v>
      </c>
      <c r="C313" s="112" t="s">
        <v>394</v>
      </c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</row>
    <row r="314" customFormat="false" ht="11.25" hidden="true" customHeight="false" outlineLevel="0" collapsed="false">
      <c r="A314" s="110"/>
      <c r="B314" s="111" t="s">
        <v>356</v>
      </c>
      <c r="C314" s="112"/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</row>
    <row r="315" customFormat="false" ht="12.75" hidden="true" customHeight="false" outlineLevel="0" collapsed="false">
      <c r="A315" s="110"/>
      <c r="B315" s="111" t="s">
        <v>357</v>
      </c>
      <c r="C315" s="112"/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</row>
    <row r="316" customFormat="false" ht="11.25" hidden="true" customHeight="false" outlineLevel="0" collapsed="false">
      <c r="A316" s="110"/>
      <c r="B316" s="111" t="s">
        <v>358</v>
      </c>
      <c r="C316" s="113"/>
      <c r="D316" s="113" t="n">
        <v>75020</v>
      </c>
      <c r="E316" s="114" t="n">
        <v>285000</v>
      </c>
      <c r="F316" s="114" t="n">
        <v>14250</v>
      </c>
      <c r="G316" s="114" t="n">
        <v>270750</v>
      </c>
      <c r="H316" s="114" t="n">
        <v>285000</v>
      </c>
      <c r="I316" s="114" t="n">
        <v>14250</v>
      </c>
      <c r="J316" s="114" t="n">
        <v>14250</v>
      </c>
      <c r="K316" s="114"/>
      <c r="L316" s="114"/>
      <c r="M316" s="114" t="n">
        <v>270750</v>
      </c>
    </row>
    <row r="317" customFormat="false" ht="11.25" hidden="true" customHeight="false" outlineLevel="0" collapsed="false">
      <c r="A317" s="110"/>
      <c r="B317" s="111" t="s">
        <v>359</v>
      </c>
      <c r="C317" s="115"/>
      <c r="D317" s="115"/>
      <c r="E317" s="114" t="n">
        <v>285000</v>
      </c>
      <c r="F317" s="114" t="n">
        <v>14250</v>
      </c>
      <c r="G317" s="114" t="n">
        <v>270750</v>
      </c>
      <c r="H317" s="114" t="n">
        <v>285000</v>
      </c>
      <c r="I317" s="114" t="n">
        <v>14250</v>
      </c>
      <c r="J317" s="114" t="n">
        <v>14250</v>
      </c>
      <c r="K317" s="114"/>
      <c r="L317" s="114"/>
      <c r="M317" s="114" t="n">
        <v>270750</v>
      </c>
    </row>
    <row r="318" customFormat="false" ht="11.25" hidden="true" customHeight="false" outlineLevel="0" collapsed="false">
      <c r="A318" s="110"/>
      <c r="B318" s="111" t="s">
        <v>360</v>
      </c>
      <c r="C318" s="115"/>
      <c r="D318" s="115"/>
      <c r="E318" s="114"/>
      <c r="F318" s="114"/>
      <c r="G318" s="114"/>
      <c r="H318" s="116"/>
      <c r="I318" s="116"/>
      <c r="J318" s="116"/>
      <c r="K318" s="116"/>
      <c r="L318" s="116"/>
      <c r="M318" s="116"/>
    </row>
    <row r="319" customFormat="false" ht="11.25" hidden="true" customHeight="false" outlineLevel="0" collapsed="false">
      <c r="A319" s="110"/>
      <c r="B319" s="111" t="s">
        <v>361</v>
      </c>
      <c r="C319" s="115"/>
      <c r="D319" s="115"/>
      <c r="E319" s="114"/>
      <c r="F319" s="114"/>
      <c r="G319" s="114"/>
      <c r="H319" s="116"/>
      <c r="I319" s="116"/>
      <c r="J319" s="116"/>
      <c r="K319" s="116"/>
      <c r="L319" s="116"/>
      <c r="M319" s="116"/>
    </row>
    <row r="320" customFormat="false" ht="11.25" hidden="true" customHeight="true" outlineLevel="0" collapsed="false">
      <c r="A320" s="110" t="s">
        <v>395</v>
      </c>
      <c r="B320" s="111" t="s">
        <v>354</v>
      </c>
      <c r="C320" s="112" t="s">
        <v>396</v>
      </c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</row>
    <row r="321" customFormat="false" ht="11.25" hidden="true" customHeight="false" outlineLevel="0" collapsed="false">
      <c r="A321" s="110"/>
      <c r="B321" s="111" t="s">
        <v>356</v>
      </c>
      <c r="C321" s="112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</row>
    <row r="322" customFormat="false" ht="11.25" hidden="true" customHeight="false" outlineLevel="0" collapsed="false">
      <c r="A322" s="110"/>
      <c r="B322" s="111" t="s">
        <v>357</v>
      </c>
      <c r="C322" s="112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</row>
    <row r="323" customFormat="false" ht="11.25" hidden="true" customHeight="false" outlineLevel="0" collapsed="false">
      <c r="A323" s="110"/>
      <c r="B323" s="111" t="s">
        <v>358</v>
      </c>
      <c r="C323" s="113"/>
      <c r="D323" s="113" t="n">
        <v>75075</v>
      </c>
      <c r="E323" s="114"/>
      <c r="F323" s="114"/>
      <c r="G323" s="114"/>
      <c r="H323" s="114"/>
      <c r="I323" s="114"/>
      <c r="J323" s="114"/>
      <c r="K323" s="114"/>
      <c r="L323" s="114"/>
      <c r="M323" s="114"/>
    </row>
    <row r="324" customFormat="false" ht="11.25" hidden="true" customHeight="false" outlineLevel="0" collapsed="false">
      <c r="A324" s="110"/>
      <c r="B324" s="111" t="s">
        <v>359</v>
      </c>
      <c r="C324" s="115"/>
      <c r="D324" s="115"/>
      <c r="E324" s="114"/>
      <c r="F324" s="114"/>
      <c r="G324" s="114"/>
      <c r="H324" s="114"/>
      <c r="I324" s="114"/>
      <c r="J324" s="114"/>
      <c r="K324" s="114"/>
      <c r="L324" s="114"/>
      <c r="M324" s="114"/>
    </row>
    <row r="325" customFormat="false" ht="11.25" hidden="true" customHeight="false" outlineLevel="0" collapsed="false">
      <c r="A325" s="110"/>
      <c r="B325" s="111" t="s">
        <v>360</v>
      </c>
      <c r="C325" s="115"/>
      <c r="D325" s="115"/>
      <c r="E325" s="114"/>
      <c r="F325" s="114"/>
      <c r="G325" s="114"/>
      <c r="H325" s="114"/>
      <c r="I325" s="114"/>
      <c r="J325" s="116"/>
      <c r="K325" s="116"/>
      <c r="L325" s="116"/>
      <c r="M325" s="114"/>
    </row>
    <row r="326" customFormat="false" ht="11.25" hidden="true" customHeight="false" outlineLevel="0" collapsed="false">
      <c r="A326" s="110"/>
      <c r="B326" s="111" t="s">
        <v>361</v>
      </c>
      <c r="C326" s="115"/>
      <c r="D326" s="115"/>
      <c r="E326" s="114"/>
      <c r="F326" s="114"/>
      <c r="G326" s="114"/>
      <c r="H326" s="114"/>
      <c r="I326" s="114"/>
      <c r="J326" s="116"/>
      <c r="K326" s="116"/>
      <c r="L326" s="116"/>
      <c r="M326" s="114"/>
    </row>
    <row r="327" customFormat="false" ht="11.25" hidden="true" customHeight="true" outlineLevel="0" collapsed="false">
      <c r="A327" s="110" t="s">
        <v>397</v>
      </c>
      <c r="B327" s="111" t="s">
        <v>354</v>
      </c>
      <c r="C327" s="112" t="s">
        <v>398</v>
      </c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</row>
    <row r="328" customFormat="false" ht="11.25" hidden="true" customHeight="false" outlineLevel="0" collapsed="false">
      <c r="A328" s="110"/>
      <c r="B328" s="111" t="s">
        <v>356</v>
      </c>
      <c r="C328" s="112"/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</row>
    <row r="329" customFormat="false" ht="12.75" hidden="true" customHeight="false" outlineLevel="0" collapsed="false">
      <c r="A329" s="110"/>
      <c r="B329" s="111" t="s">
        <v>357</v>
      </c>
      <c r="C329" s="112"/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</row>
    <row r="330" customFormat="false" ht="11.25" hidden="true" customHeight="false" outlineLevel="0" collapsed="false">
      <c r="A330" s="110"/>
      <c r="B330" s="111" t="s">
        <v>358</v>
      </c>
      <c r="C330" s="113"/>
      <c r="D330" s="113" t="n">
        <v>80195</v>
      </c>
      <c r="E330" s="114" t="n">
        <v>406354</v>
      </c>
      <c r="F330" s="114" t="n">
        <v>60953</v>
      </c>
      <c r="G330" s="114" t="n">
        <v>345401</v>
      </c>
      <c r="H330" s="114" t="n">
        <v>406354</v>
      </c>
      <c r="I330" s="114" t="n">
        <v>60953</v>
      </c>
      <c r="J330" s="114" t="n">
        <v>60953</v>
      </c>
      <c r="K330" s="114"/>
      <c r="L330" s="114"/>
      <c r="M330" s="114" t="n">
        <v>345401</v>
      </c>
    </row>
    <row r="331" customFormat="false" ht="11.25" hidden="true" customHeight="false" outlineLevel="0" collapsed="false">
      <c r="A331" s="110"/>
      <c r="B331" s="111" t="s">
        <v>359</v>
      </c>
      <c r="C331" s="115"/>
      <c r="D331" s="115"/>
      <c r="E331" s="114" t="n">
        <v>406354</v>
      </c>
      <c r="F331" s="114" t="n">
        <v>60953</v>
      </c>
      <c r="G331" s="114" t="n">
        <v>345401</v>
      </c>
      <c r="H331" s="114" t="n">
        <v>406354</v>
      </c>
      <c r="I331" s="114" t="n">
        <v>60953</v>
      </c>
      <c r="J331" s="114" t="n">
        <v>60953</v>
      </c>
      <c r="K331" s="114"/>
      <c r="L331" s="114"/>
      <c r="M331" s="114" t="n">
        <v>345401</v>
      </c>
    </row>
    <row r="332" customFormat="false" ht="11.25" hidden="true" customHeight="false" outlineLevel="0" collapsed="false">
      <c r="A332" s="110"/>
      <c r="B332" s="111" t="s">
        <v>360</v>
      </c>
      <c r="C332" s="115"/>
      <c r="D332" s="115"/>
      <c r="E332" s="114"/>
      <c r="F332" s="114"/>
      <c r="G332" s="114"/>
      <c r="H332" s="116"/>
      <c r="I332" s="116"/>
      <c r="J332" s="116"/>
      <c r="K332" s="116"/>
      <c r="L332" s="116"/>
      <c r="M332" s="116"/>
    </row>
    <row r="333" customFormat="false" ht="11.25" hidden="true" customHeight="false" outlineLevel="0" collapsed="false">
      <c r="A333" s="110"/>
      <c r="B333" s="111" t="s">
        <v>361</v>
      </c>
      <c r="C333" s="115"/>
      <c r="D333" s="115"/>
      <c r="E333" s="114"/>
      <c r="F333" s="114"/>
      <c r="G333" s="114"/>
      <c r="H333" s="116"/>
      <c r="I333" s="116"/>
      <c r="J333" s="116"/>
      <c r="K333" s="116"/>
      <c r="L333" s="116"/>
      <c r="M333" s="116"/>
    </row>
    <row r="334" customFormat="false" ht="11.25" hidden="true" customHeight="true" outlineLevel="0" collapsed="false">
      <c r="A334" s="110" t="s">
        <v>399</v>
      </c>
      <c r="B334" s="111" t="s">
        <v>354</v>
      </c>
      <c r="C334" s="112" t="s">
        <v>400</v>
      </c>
      <c r="D334" s="112"/>
      <c r="E334" s="112"/>
      <c r="F334" s="112"/>
      <c r="G334" s="112"/>
      <c r="H334" s="112"/>
      <c r="I334" s="112"/>
      <c r="J334" s="112"/>
      <c r="K334" s="112"/>
      <c r="L334" s="112"/>
      <c r="M334" s="112"/>
    </row>
    <row r="335" customFormat="false" ht="11.25" hidden="true" customHeight="false" outlineLevel="0" collapsed="false">
      <c r="A335" s="110"/>
      <c r="B335" s="111" t="s">
        <v>356</v>
      </c>
      <c r="C335" s="112"/>
      <c r="D335" s="112"/>
      <c r="E335" s="112"/>
      <c r="F335" s="112"/>
      <c r="G335" s="112"/>
      <c r="H335" s="112"/>
      <c r="I335" s="112"/>
      <c r="J335" s="112"/>
      <c r="K335" s="112"/>
      <c r="L335" s="112"/>
      <c r="M335" s="112"/>
    </row>
    <row r="336" customFormat="false" ht="12.75" hidden="true" customHeight="false" outlineLevel="0" collapsed="false">
      <c r="A336" s="110"/>
      <c r="B336" s="111" t="s">
        <v>357</v>
      </c>
      <c r="C336" s="112"/>
      <c r="D336" s="112"/>
      <c r="E336" s="112"/>
      <c r="F336" s="112"/>
      <c r="G336" s="112"/>
      <c r="H336" s="112"/>
      <c r="I336" s="112"/>
      <c r="J336" s="112"/>
      <c r="K336" s="112"/>
      <c r="L336" s="112"/>
      <c r="M336" s="112"/>
    </row>
    <row r="337" customFormat="false" ht="11.25" hidden="true" customHeight="false" outlineLevel="0" collapsed="false">
      <c r="A337" s="110"/>
      <c r="B337" s="111" t="s">
        <v>358</v>
      </c>
      <c r="C337" s="113"/>
      <c r="D337" s="113" t="n">
        <v>80195</v>
      </c>
      <c r="E337" s="114" t="n">
        <f aca="false">SUM(E338:E339)</f>
        <v>6557113</v>
      </c>
      <c r="F337" s="114"/>
      <c r="G337" s="114" t="n">
        <f aca="false">SUM(G338:G339)</f>
        <v>6557113</v>
      </c>
      <c r="H337" s="114" t="n">
        <v>4390328</v>
      </c>
      <c r="I337" s="114" t="n">
        <f aca="false">J337+K337+L337</f>
        <v>0</v>
      </c>
      <c r="J337" s="114"/>
      <c r="K337" s="114"/>
      <c r="L337" s="114"/>
      <c r="M337" s="114" t="n">
        <v>4390328</v>
      </c>
    </row>
    <row r="338" customFormat="false" ht="11.25" hidden="true" customHeight="false" outlineLevel="0" collapsed="false">
      <c r="A338" s="110"/>
      <c r="B338" s="111" t="s">
        <v>359</v>
      </c>
      <c r="C338" s="115"/>
      <c r="D338" s="115"/>
      <c r="E338" s="114" t="n">
        <v>4390328</v>
      </c>
      <c r="F338" s="114"/>
      <c r="G338" s="114" t="n">
        <v>4390328</v>
      </c>
      <c r="H338" s="114" t="n">
        <v>4390328</v>
      </c>
      <c r="I338" s="114" t="n">
        <f aca="false">J338+K338+L338</f>
        <v>0</v>
      </c>
      <c r="J338" s="114"/>
      <c r="K338" s="114"/>
      <c r="L338" s="114"/>
      <c r="M338" s="114" t="n">
        <v>4390328</v>
      </c>
    </row>
    <row r="339" customFormat="false" ht="11.25" hidden="true" customHeight="false" outlineLevel="0" collapsed="false">
      <c r="A339" s="110"/>
      <c r="B339" s="111" t="s">
        <v>360</v>
      </c>
      <c r="C339" s="115"/>
      <c r="D339" s="115"/>
      <c r="E339" s="114" t="n">
        <v>2166785</v>
      </c>
      <c r="F339" s="114"/>
      <c r="G339" s="114" t="n">
        <v>2166785</v>
      </c>
      <c r="H339" s="116"/>
      <c r="I339" s="116"/>
      <c r="J339" s="116"/>
      <c r="K339" s="116"/>
      <c r="L339" s="116"/>
      <c r="M339" s="116"/>
    </row>
    <row r="340" customFormat="false" ht="11.25" hidden="true" customHeight="false" outlineLevel="0" collapsed="false">
      <c r="A340" s="110"/>
      <c r="B340" s="111" t="s">
        <v>361</v>
      </c>
      <c r="C340" s="115"/>
      <c r="D340" s="115"/>
      <c r="E340" s="114"/>
      <c r="F340" s="114"/>
      <c r="G340" s="114"/>
      <c r="H340" s="116"/>
      <c r="I340" s="116"/>
      <c r="J340" s="116"/>
      <c r="K340" s="116"/>
      <c r="L340" s="116"/>
      <c r="M340" s="116"/>
    </row>
    <row r="341" customFormat="false" ht="11.25" hidden="true" customHeight="true" outlineLevel="0" collapsed="false">
      <c r="A341" s="110" t="s">
        <v>401</v>
      </c>
      <c r="B341" s="111" t="s">
        <v>354</v>
      </c>
      <c r="C341" s="112" t="s">
        <v>402</v>
      </c>
      <c r="D341" s="112"/>
      <c r="E341" s="112"/>
      <c r="F341" s="112"/>
      <c r="G341" s="112"/>
      <c r="H341" s="112"/>
      <c r="I341" s="112"/>
      <c r="J341" s="112"/>
      <c r="K341" s="112"/>
      <c r="L341" s="112"/>
      <c r="M341" s="112"/>
    </row>
    <row r="342" customFormat="false" ht="11.25" hidden="true" customHeight="false" outlineLevel="0" collapsed="false">
      <c r="A342" s="110"/>
      <c r="B342" s="111" t="s">
        <v>356</v>
      </c>
      <c r="C342" s="112"/>
      <c r="D342" s="112"/>
      <c r="E342" s="112"/>
      <c r="F342" s="112"/>
      <c r="G342" s="112"/>
      <c r="H342" s="112"/>
      <c r="I342" s="112"/>
      <c r="J342" s="112"/>
      <c r="K342" s="112"/>
      <c r="L342" s="112"/>
      <c r="M342" s="112"/>
    </row>
    <row r="343" customFormat="false" ht="12.75" hidden="true" customHeight="false" outlineLevel="0" collapsed="false">
      <c r="A343" s="110"/>
      <c r="B343" s="111" t="s">
        <v>357</v>
      </c>
      <c r="C343" s="112"/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</row>
    <row r="344" customFormat="false" ht="11.25" hidden="true" customHeight="false" outlineLevel="0" collapsed="false">
      <c r="A344" s="110"/>
      <c r="B344" s="111" t="s">
        <v>358</v>
      </c>
      <c r="C344" s="113"/>
      <c r="D344" s="113" t="n">
        <v>80195</v>
      </c>
      <c r="E344" s="114" t="n">
        <v>99598</v>
      </c>
      <c r="F344" s="114" t="n">
        <v>12699</v>
      </c>
      <c r="G344" s="114" t="n">
        <v>86899</v>
      </c>
      <c r="H344" s="114" t="n">
        <v>99598</v>
      </c>
      <c r="I344" s="114" t="n">
        <v>12699</v>
      </c>
      <c r="J344" s="114" t="n">
        <v>12699</v>
      </c>
      <c r="K344" s="114"/>
      <c r="L344" s="114"/>
      <c r="M344" s="114" t="n">
        <v>86899</v>
      </c>
    </row>
    <row r="345" customFormat="false" ht="11.25" hidden="true" customHeight="false" outlineLevel="0" collapsed="false">
      <c r="A345" s="110"/>
      <c r="B345" s="111" t="s">
        <v>359</v>
      </c>
      <c r="C345" s="115"/>
      <c r="D345" s="115"/>
      <c r="E345" s="114" t="n">
        <v>99598</v>
      </c>
      <c r="F345" s="114" t="n">
        <v>12699</v>
      </c>
      <c r="G345" s="114" t="n">
        <v>86899</v>
      </c>
      <c r="H345" s="114" t="n">
        <v>99598</v>
      </c>
      <c r="I345" s="114" t="n">
        <v>12699</v>
      </c>
      <c r="J345" s="114" t="n">
        <v>12699</v>
      </c>
      <c r="K345" s="114"/>
      <c r="L345" s="114"/>
      <c r="M345" s="114" t="n">
        <v>86899</v>
      </c>
    </row>
    <row r="346" customFormat="false" ht="11.25" hidden="true" customHeight="false" outlineLevel="0" collapsed="false">
      <c r="A346" s="110"/>
      <c r="B346" s="111" t="s">
        <v>360</v>
      </c>
      <c r="C346" s="115"/>
      <c r="D346" s="115"/>
      <c r="E346" s="114"/>
      <c r="F346" s="114"/>
      <c r="G346" s="114"/>
      <c r="H346" s="116"/>
      <c r="I346" s="116"/>
      <c r="J346" s="116"/>
      <c r="K346" s="116"/>
      <c r="L346" s="116"/>
      <c r="M346" s="116"/>
    </row>
    <row r="347" customFormat="false" ht="11.25" hidden="true" customHeight="false" outlineLevel="0" collapsed="false">
      <c r="A347" s="110"/>
      <c r="B347" s="111" t="s">
        <v>361</v>
      </c>
      <c r="C347" s="146"/>
      <c r="D347" s="146"/>
      <c r="E347" s="147"/>
      <c r="F347" s="147"/>
      <c r="G347" s="147"/>
      <c r="H347" s="148"/>
      <c r="I347" s="148"/>
      <c r="J347" s="148"/>
      <c r="K347" s="148"/>
      <c r="L347" s="148"/>
      <c r="M347" s="148"/>
    </row>
    <row r="348" customFormat="false" ht="11.25" hidden="true" customHeight="true" outlineLevel="0" collapsed="false">
      <c r="A348" s="110" t="s">
        <v>403</v>
      </c>
      <c r="B348" s="111" t="s">
        <v>354</v>
      </c>
      <c r="C348" s="112" t="s">
        <v>404</v>
      </c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</row>
    <row r="349" customFormat="false" ht="11.25" hidden="true" customHeight="false" outlineLevel="0" collapsed="false">
      <c r="A349" s="110"/>
      <c r="B349" s="111" t="s">
        <v>356</v>
      </c>
      <c r="C349" s="112"/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</row>
    <row r="350" customFormat="false" ht="12.75" hidden="true" customHeight="false" outlineLevel="0" collapsed="false">
      <c r="A350" s="110"/>
      <c r="B350" s="111" t="s">
        <v>357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1.25" hidden="true" customHeight="false" outlineLevel="0" collapsed="false">
      <c r="A351" s="110"/>
      <c r="B351" s="111" t="s">
        <v>358</v>
      </c>
      <c r="C351" s="113"/>
      <c r="D351" s="113" t="n">
        <v>85333</v>
      </c>
      <c r="E351" s="114" t="n">
        <f aca="false">SUM(E352:E354)</f>
        <v>232248</v>
      </c>
      <c r="F351" s="114" t="n">
        <f aca="false">SUM(F352:F354)</f>
        <v>34175</v>
      </c>
      <c r="G351" s="114" t="n">
        <f aca="false">SUM(G352:G354)</f>
        <v>198073</v>
      </c>
      <c r="H351" s="114" t="n">
        <v>216849</v>
      </c>
      <c r="I351" s="114" t="n">
        <v>34175</v>
      </c>
      <c r="J351" s="114"/>
      <c r="K351" s="114"/>
      <c r="L351" s="114" t="n">
        <v>34175</v>
      </c>
      <c r="M351" s="114" t="n">
        <v>182674</v>
      </c>
    </row>
    <row r="352" customFormat="false" ht="11.25" hidden="true" customHeight="false" outlineLevel="0" collapsed="false">
      <c r="A352" s="110"/>
      <c r="B352" s="111" t="s">
        <v>359</v>
      </c>
      <c r="C352" s="115"/>
      <c r="D352" s="115"/>
      <c r="E352" s="114" t="n">
        <v>216849</v>
      </c>
      <c r="F352" s="114" t="n">
        <v>34175</v>
      </c>
      <c r="G352" s="114" t="n">
        <v>182674</v>
      </c>
      <c r="H352" s="114" t="n">
        <v>216849</v>
      </c>
      <c r="I352" s="114" t="n">
        <v>34175</v>
      </c>
      <c r="J352" s="114"/>
      <c r="K352" s="114"/>
      <c r="L352" s="114" t="n">
        <v>34175</v>
      </c>
      <c r="M352" s="114" t="n">
        <v>182674</v>
      </c>
    </row>
    <row r="353" customFormat="false" ht="11.25" hidden="true" customHeight="false" outlineLevel="0" collapsed="false">
      <c r="A353" s="110"/>
      <c r="B353" s="111" t="s">
        <v>360</v>
      </c>
      <c r="C353" s="115"/>
      <c r="D353" s="115"/>
      <c r="E353" s="114" t="n">
        <v>15399</v>
      </c>
      <c r="F353" s="114"/>
      <c r="G353" s="114" t="n">
        <v>15399</v>
      </c>
      <c r="H353" s="116"/>
      <c r="I353" s="116"/>
      <c r="J353" s="116"/>
      <c r="K353" s="116"/>
      <c r="L353" s="116"/>
      <c r="M353" s="116"/>
    </row>
    <row r="354" customFormat="false" ht="11.25" hidden="true" customHeight="false" outlineLevel="0" collapsed="false">
      <c r="A354" s="110"/>
      <c r="B354" s="111" t="s">
        <v>361</v>
      </c>
      <c r="C354" s="146"/>
      <c r="D354" s="146"/>
      <c r="E354" s="147"/>
      <c r="F354" s="147"/>
      <c r="G354" s="147"/>
      <c r="H354" s="148"/>
      <c r="I354" s="148"/>
      <c r="J354" s="148"/>
      <c r="K354" s="148"/>
      <c r="L354" s="148"/>
      <c r="M354" s="148"/>
    </row>
    <row r="355" customFormat="false" ht="11.25" hidden="true" customHeight="true" outlineLevel="0" collapsed="false">
      <c r="A355" s="120" t="s">
        <v>405</v>
      </c>
      <c r="B355" s="111" t="s">
        <v>354</v>
      </c>
      <c r="C355" s="112" t="s">
        <v>406</v>
      </c>
      <c r="D355" s="112"/>
      <c r="E355" s="112"/>
      <c r="F355" s="112"/>
      <c r="G355" s="112"/>
      <c r="H355" s="112"/>
      <c r="I355" s="112"/>
      <c r="J355" s="112"/>
      <c r="K355" s="112"/>
      <c r="L355" s="112"/>
      <c r="M355" s="112"/>
    </row>
    <row r="356" customFormat="false" ht="11.25" hidden="true" customHeight="false" outlineLevel="0" collapsed="false">
      <c r="A356" s="120"/>
      <c r="B356" s="111" t="s">
        <v>356</v>
      </c>
      <c r="C356" s="112"/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</row>
    <row r="357" customFormat="false" ht="12.75" hidden="true" customHeight="false" outlineLevel="0" collapsed="false">
      <c r="A357" s="120"/>
      <c r="B357" s="111" t="s">
        <v>357</v>
      </c>
      <c r="C357" s="112"/>
      <c r="D357" s="112"/>
      <c r="E357" s="112"/>
      <c r="F357" s="112"/>
      <c r="G357" s="112"/>
      <c r="H357" s="112"/>
      <c r="I357" s="112"/>
      <c r="J357" s="112"/>
      <c r="K357" s="112"/>
      <c r="L357" s="112"/>
      <c r="M357" s="112"/>
    </row>
    <row r="358" customFormat="false" ht="11.25" hidden="true" customHeight="false" outlineLevel="0" collapsed="false">
      <c r="A358" s="120"/>
      <c r="B358" s="111" t="s">
        <v>358</v>
      </c>
      <c r="C358" s="113"/>
      <c r="D358" s="122" t="n">
        <v>85295</v>
      </c>
      <c r="E358" s="123" t="n">
        <f aca="false">SUM(E359:E361)</f>
        <v>674223</v>
      </c>
      <c r="F358" s="123" t="n">
        <f aca="false">SUM(F359:F361)</f>
        <v>124909</v>
      </c>
      <c r="G358" s="123" t="n">
        <f aca="false">SUM(G359:G361)</f>
        <v>549014</v>
      </c>
      <c r="H358" s="123" t="n">
        <v>674223</v>
      </c>
      <c r="I358" s="123" t="n">
        <v>124909</v>
      </c>
      <c r="J358" s="123" t="n">
        <v>124909</v>
      </c>
      <c r="K358" s="114"/>
      <c r="L358" s="114"/>
      <c r="M358" s="114" t="n">
        <v>549014</v>
      </c>
    </row>
    <row r="359" customFormat="false" ht="11.25" hidden="true" customHeight="false" outlineLevel="0" collapsed="false">
      <c r="A359" s="120"/>
      <c r="B359" s="111" t="s">
        <v>359</v>
      </c>
      <c r="C359" s="115"/>
      <c r="D359" s="124"/>
      <c r="E359" s="123" t="n">
        <v>674223</v>
      </c>
      <c r="F359" s="123" t="n">
        <v>124909</v>
      </c>
      <c r="G359" s="123" t="n">
        <v>549014</v>
      </c>
      <c r="H359" s="123" t="n">
        <v>674223</v>
      </c>
      <c r="I359" s="123" t="n">
        <v>124909</v>
      </c>
      <c r="J359" s="123" t="n">
        <v>124909</v>
      </c>
      <c r="K359" s="114"/>
      <c r="L359" s="114"/>
      <c r="M359" s="114" t="n">
        <v>549014</v>
      </c>
    </row>
    <row r="360" customFormat="false" ht="11.25" hidden="true" customHeight="false" outlineLevel="0" collapsed="false">
      <c r="A360" s="120"/>
      <c r="B360" s="111" t="s">
        <v>360</v>
      </c>
      <c r="C360" s="115"/>
      <c r="D360" s="124"/>
      <c r="E360" s="123"/>
      <c r="F360" s="123"/>
      <c r="G360" s="123"/>
      <c r="H360" s="125"/>
      <c r="I360" s="125"/>
      <c r="J360" s="125"/>
      <c r="K360" s="116"/>
      <c r="L360" s="116"/>
      <c r="M360" s="116"/>
    </row>
    <row r="361" customFormat="false" ht="11.25" hidden="true" customHeight="false" outlineLevel="0" collapsed="false">
      <c r="A361" s="120"/>
      <c r="B361" s="111" t="s">
        <v>361</v>
      </c>
      <c r="C361" s="146"/>
      <c r="D361" s="146"/>
      <c r="E361" s="147"/>
      <c r="F361" s="147"/>
      <c r="G361" s="147"/>
      <c r="H361" s="148"/>
      <c r="I361" s="148"/>
      <c r="J361" s="148"/>
      <c r="K361" s="148"/>
      <c r="L361" s="148"/>
      <c r="M361" s="148"/>
    </row>
    <row r="362" customFormat="false" ht="11.25" hidden="true" customHeight="true" outlineLevel="0" collapsed="false">
      <c r="A362" s="110" t="s">
        <v>407</v>
      </c>
      <c r="B362" s="111" t="s">
        <v>354</v>
      </c>
      <c r="C362" s="112" t="s">
        <v>408</v>
      </c>
      <c r="D362" s="112"/>
      <c r="E362" s="112"/>
      <c r="F362" s="112"/>
      <c r="G362" s="112"/>
      <c r="H362" s="112"/>
      <c r="I362" s="112"/>
      <c r="J362" s="112"/>
      <c r="K362" s="112"/>
      <c r="L362" s="112"/>
      <c r="M362" s="112"/>
    </row>
    <row r="363" customFormat="false" ht="11.25" hidden="true" customHeight="false" outlineLevel="0" collapsed="false">
      <c r="A363" s="110"/>
      <c r="B363" s="111" t="s">
        <v>356</v>
      </c>
      <c r="C363" s="112"/>
      <c r="D363" s="112"/>
      <c r="E363" s="112"/>
      <c r="F363" s="112"/>
      <c r="G363" s="112"/>
      <c r="H363" s="112"/>
      <c r="I363" s="112"/>
      <c r="J363" s="112"/>
      <c r="K363" s="112"/>
      <c r="L363" s="112"/>
      <c r="M363" s="112"/>
    </row>
    <row r="364" customFormat="false" ht="12.75" hidden="true" customHeight="false" outlineLevel="0" collapsed="false">
      <c r="A364" s="110"/>
      <c r="B364" s="111" t="s">
        <v>357</v>
      </c>
      <c r="C364" s="112"/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</row>
    <row r="365" customFormat="false" ht="11.25" hidden="true" customHeight="false" outlineLevel="0" collapsed="false">
      <c r="A365" s="110"/>
      <c r="B365" s="111" t="s">
        <v>358</v>
      </c>
      <c r="C365" s="113"/>
      <c r="D365" s="113" t="n">
        <v>85333</v>
      </c>
      <c r="E365" s="114" t="n">
        <v>0</v>
      </c>
      <c r="F365" s="114"/>
      <c r="G365" s="114" t="n">
        <v>0</v>
      </c>
      <c r="H365" s="114" t="n">
        <v>0</v>
      </c>
      <c r="I365" s="114" t="n">
        <v>0</v>
      </c>
      <c r="J365" s="114"/>
      <c r="K365" s="114"/>
      <c r="L365" s="114"/>
      <c r="M365" s="114" t="n">
        <v>0</v>
      </c>
    </row>
    <row r="366" customFormat="false" ht="11.25" hidden="true" customHeight="false" outlineLevel="0" collapsed="false">
      <c r="A366" s="110"/>
      <c r="B366" s="111" t="s">
        <v>359</v>
      </c>
      <c r="C366" s="115"/>
      <c r="D366" s="115"/>
      <c r="E366" s="114" t="n">
        <v>0</v>
      </c>
      <c r="F366" s="114"/>
      <c r="G366" s="114" t="n">
        <v>0</v>
      </c>
      <c r="H366" s="114" t="n">
        <v>0</v>
      </c>
      <c r="I366" s="114" t="n">
        <v>0</v>
      </c>
      <c r="J366" s="114"/>
      <c r="K366" s="114"/>
      <c r="L366" s="114"/>
      <c r="M366" s="114" t="n">
        <v>0</v>
      </c>
    </row>
    <row r="367" customFormat="false" ht="11.25" hidden="true" customHeight="false" outlineLevel="0" collapsed="false">
      <c r="A367" s="110"/>
      <c r="B367" s="111" t="s">
        <v>360</v>
      </c>
      <c r="C367" s="115"/>
      <c r="D367" s="115"/>
      <c r="E367" s="114" t="n">
        <v>0</v>
      </c>
      <c r="F367" s="114"/>
      <c r="G367" s="114" t="n">
        <v>0</v>
      </c>
      <c r="H367" s="116"/>
      <c r="I367" s="116"/>
      <c r="J367" s="116"/>
      <c r="K367" s="116"/>
      <c r="L367" s="116"/>
      <c r="M367" s="116"/>
    </row>
    <row r="368" customFormat="false" ht="11.25" hidden="true" customHeight="false" outlineLevel="0" collapsed="false">
      <c r="A368" s="110"/>
      <c r="B368" s="111" t="s">
        <v>361</v>
      </c>
      <c r="C368" s="146"/>
      <c r="D368" s="146"/>
      <c r="E368" s="147"/>
      <c r="F368" s="147"/>
      <c r="G368" s="147"/>
      <c r="H368" s="148"/>
      <c r="I368" s="148"/>
      <c r="J368" s="148"/>
      <c r="K368" s="148"/>
      <c r="L368" s="148"/>
      <c r="M368" s="148"/>
    </row>
    <row r="369" customFormat="false" ht="11.25" hidden="true" customHeight="true" outlineLevel="0" collapsed="false">
      <c r="A369" s="110" t="s">
        <v>409</v>
      </c>
      <c r="B369" s="111" t="s">
        <v>354</v>
      </c>
      <c r="C369" s="112" t="s">
        <v>410</v>
      </c>
      <c r="D369" s="112"/>
      <c r="E369" s="112"/>
      <c r="F369" s="112"/>
      <c r="G369" s="112"/>
      <c r="H369" s="112"/>
      <c r="I369" s="112"/>
      <c r="J369" s="112"/>
      <c r="K369" s="112"/>
      <c r="L369" s="112"/>
      <c r="M369" s="112"/>
    </row>
    <row r="370" customFormat="false" ht="11.25" hidden="true" customHeight="false" outlineLevel="0" collapsed="false">
      <c r="A370" s="110"/>
      <c r="B370" s="111" t="s">
        <v>356</v>
      </c>
      <c r="C370" s="112"/>
      <c r="D370" s="112"/>
      <c r="E370" s="112"/>
      <c r="F370" s="112"/>
      <c r="G370" s="112"/>
      <c r="H370" s="112"/>
      <c r="I370" s="112"/>
      <c r="J370" s="112"/>
      <c r="K370" s="112"/>
      <c r="L370" s="112"/>
      <c r="M370" s="112"/>
    </row>
    <row r="371" customFormat="false" ht="12.75" hidden="true" customHeight="false" outlineLevel="0" collapsed="false">
      <c r="A371" s="110"/>
      <c r="B371" s="111" t="s">
        <v>357</v>
      </c>
      <c r="C371" s="112"/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</row>
    <row r="372" customFormat="false" ht="11.25" hidden="true" customHeight="false" outlineLevel="0" collapsed="false">
      <c r="A372" s="110"/>
      <c r="B372" s="111" t="s">
        <v>358</v>
      </c>
      <c r="C372" s="113"/>
      <c r="D372" s="113" t="n">
        <v>80195</v>
      </c>
      <c r="E372" s="114" t="n">
        <v>56200</v>
      </c>
      <c r="F372" s="114" t="n">
        <v>8430</v>
      </c>
      <c r="G372" s="114" t="n">
        <v>47770</v>
      </c>
      <c r="H372" s="114" t="n">
        <v>8430</v>
      </c>
      <c r="I372" s="114" t="n">
        <v>0</v>
      </c>
      <c r="J372" s="114"/>
      <c r="K372" s="114"/>
      <c r="L372" s="114" t="n">
        <v>8430</v>
      </c>
      <c r="M372" s="114" t="n">
        <v>47770</v>
      </c>
    </row>
    <row r="373" customFormat="false" ht="11.25" hidden="true" customHeight="false" outlineLevel="0" collapsed="false">
      <c r="A373" s="110"/>
      <c r="B373" s="111" t="s">
        <v>359</v>
      </c>
      <c r="C373" s="115"/>
      <c r="D373" s="115"/>
      <c r="E373" s="114" t="n">
        <v>56200</v>
      </c>
      <c r="F373" s="114" t="n">
        <v>8430</v>
      </c>
      <c r="G373" s="114" t="n">
        <v>47770</v>
      </c>
      <c r="H373" s="114" t="n">
        <v>8430</v>
      </c>
      <c r="I373" s="114" t="n">
        <v>0</v>
      </c>
      <c r="J373" s="114"/>
      <c r="K373" s="114"/>
      <c r="L373" s="114" t="n">
        <v>8430</v>
      </c>
      <c r="M373" s="114" t="n">
        <v>47770</v>
      </c>
    </row>
    <row r="374" customFormat="false" ht="11.25" hidden="true" customHeight="false" outlineLevel="0" collapsed="false">
      <c r="A374" s="110"/>
      <c r="B374" s="111" t="s">
        <v>360</v>
      </c>
      <c r="C374" s="115"/>
      <c r="D374" s="115"/>
      <c r="E374" s="114"/>
      <c r="F374" s="114"/>
      <c r="G374" s="114"/>
      <c r="H374" s="116"/>
      <c r="I374" s="116"/>
      <c r="J374" s="116"/>
      <c r="K374" s="116"/>
      <c r="L374" s="116"/>
      <c r="M374" s="116"/>
    </row>
    <row r="375" customFormat="false" ht="11.25" hidden="true" customHeight="false" outlineLevel="0" collapsed="false">
      <c r="A375" s="110"/>
      <c r="B375" s="111" t="s">
        <v>361</v>
      </c>
      <c r="C375" s="146"/>
      <c r="D375" s="146"/>
      <c r="E375" s="147"/>
      <c r="F375" s="147"/>
      <c r="G375" s="147"/>
      <c r="H375" s="148"/>
      <c r="I375" s="148"/>
      <c r="J375" s="148"/>
      <c r="K375" s="148"/>
      <c r="L375" s="148"/>
      <c r="M375" s="148"/>
    </row>
    <row r="376" customFormat="false" ht="11.25" hidden="true" customHeight="true" outlineLevel="0" collapsed="false">
      <c r="A376" s="110" t="s">
        <v>411</v>
      </c>
      <c r="B376" s="111" t="s">
        <v>354</v>
      </c>
      <c r="C376" s="112" t="s">
        <v>412</v>
      </c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</row>
    <row r="377" customFormat="false" ht="11.25" hidden="true" customHeight="false" outlineLevel="0" collapsed="false">
      <c r="A377" s="110"/>
      <c r="B377" s="111" t="s">
        <v>356</v>
      </c>
      <c r="C377" s="112"/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</row>
    <row r="378" customFormat="false" ht="12.75" hidden="true" customHeight="false" outlineLevel="0" collapsed="false">
      <c r="A378" s="110"/>
      <c r="B378" s="111" t="s">
        <v>357</v>
      </c>
      <c r="C378" s="112"/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</row>
    <row r="379" customFormat="false" ht="11.25" hidden="true" customHeight="false" outlineLevel="0" collapsed="false">
      <c r="A379" s="110"/>
      <c r="B379" s="111" t="s">
        <v>358</v>
      </c>
      <c r="C379" s="113"/>
      <c r="D379" s="113" t="n">
        <v>80309</v>
      </c>
      <c r="E379" s="114" t="n">
        <v>539705</v>
      </c>
      <c r="F379" s="114" t="n">
        <v>134926</v>
      </c>
      <c r="G379" s="114" t="n">
        <v>404779</v>
      </c>
      <c r="H379" s="114" t="n">
        <v>539705</v>
      </c>
      <c r="I379" s="114" t="n">
        <v>134926</v>
      </c>
      <c r="J379" s="114"/>
      <c r="K379" s="114"/>
      <c r="L379" s="114" t="n">
        <v>134926</v>
      </c>
      <c r="M379" s="114" t="n">
        <v>404779</v>
      </c>
    </row>
    <row r="380" customFormat="false" ht="11.25" hidden="true" customHeight="false" outlineLevel="0" collapsed="false">
      <c r="A380" s="110"/>
      <c r="B380" s="111" t="s">
        <v>359</v>
      </c>
      <c r="C380" s="115"/>
      <c r="D380" s="115"/>
      <c r="E380" s="114" t="n">
        <v>539705</v>
      </c>
      <c r="F380" s="114" t="n">
        <v>134926</v>
      </c>
      <c r="G380" s="114" t="n">
        <v>404779</v>
      </c>
      <c r="H380" s="114" t="n">
        <v>539705</v>
      </c>
      <c r="I380" s="114" t="n">
        <v>134926</v>
      </c>
      <c r="J380" s="114"/>
      <c r="K380" s="114"/>
      <c r="L380" s="114" t="n">
        <v>134926</v>
      </c>
      <c r="M380" s="114" t="n">
        <v>404779</v>
      </c>
    </row>
    <row r="381" customFormat="false" ht="11.25" hidden="true" customHeight="false" outlineLevel="0" collapsed="false">
      <c r="A381" s="110"/>
      <c r="B381" s="111" t="s">
        <v>360</v>
      </c>
      <c r="C381" s="115"/>
      <c r="D381" s="115"/>
      <c r="E381" s="114"/>
      <c r="F381" s="114"/>
      <c r="G381" s="114"/>
      <c r="H381" s="116"/>
      <c r="I381" s="116"/>
      <c r="J381" s="116"/>
      <c r="K381" s="116"/>
      <c r="L381" s="116"/>
      <c r="M381" s="116"/>
    </row>
    <row r="382" customFormat="false" ht="11.25" hidden="true" customHeight="false" outlineLevel="0" collapsed="false">
      <c r="A382" s="110"/>
      <c r="B382" s="111" t="s">
        <v>361</v>
      </c>
      <c r="C382" s="146"/>
      <c r="D382" s="146"/>
      <c r="E382" s="147"/>
      <c r="F382" s="147"/>
      <c r="G382" s="147"/>
      <c r="H382" s="148"/>
      <c r="I382" s="148"/>
      <c r="J382" s="148"/>
      <c r="K382" s="148"/>
      <c r="L382" s="148"/>
      <c r="M382" s="148"/>
    </row>
  </sheetData>
  <mergeCells count="143">
    <mergeCell ref="A3:M3"/>
    <mergeCell ref="A11:M11"/>
    <mergeCell ref="A13:M13"/>
    <mergeCell ref="A14:A19"/>
    <mergeCell ref="B14:B19"/>
    <mergeCell ref="C14:C19"/>
    <mergeCell ref="D14:D19"/>
    <mergeCell ref="E14:E19"/>
    <mergeCell ref="F14:G14"/>
    <mergeCell ref="H14:M14"/>
    <mergeCell ref="F15:F19"/>
    <mergeCell ref="G15:G19"/>
    <mergeCell ref="H15:M15"/>
    <mergeCell ref="H16:H19"/>
    <mergeCell ref="I16:M16"/>
    <mergeCell ref="I17:L17"/>
    <mergeCell ref="I18:I19"/>
    <mergeCell ref="J18:L18"/>
    <mergeCell ref="M18:M19"/>
    <mergeCell ref="A21:M21"/>
    <mergeCell ref="C22:D22"/>
    <mergeCell ref="A23:A29"/>
    <mergeCell ref="C23:M25"/>
    <mergeCell ref="A30:A36"/>
    <mergeCell ref="C30:M32"/>
    <mergeCell ref="A37:A43"/>
    <mergeCell ref="C37:M39"/>
    <mergeCell ref="A44:A50"/>
    <mergeCell ref="C44:M46"/>
    <mergeCell ref="A51:A57"/>
    <mergeCell ref="C51:M53"/>
    <mergeCell ref="A58:A64"/>
    <mergeCell ref="C58:M60"/>
    <mergeCell ref="A65:A71"/>
    <mergeCell ref="C65:M67"/>
    <mergeCell ref="A72:A78"/>
    <mergeCell ref="C72:M74"/>
    <mergeCell ref="A79:A86"/>
    <mergeCell ref="C79:M81"/>
    <mergeCell ref="A87:A93"/>
    <mergeCell ref="C87:M89"/>
    <mergeCell ref="A94:A100"/>
    <mergeCell ref="C94:M96"/>
    <mergeCell ref="A101:A107"/>
    <mergeCell ref="C101:M103"/>
    <mergeCell ref="A108:A114"/>
    <mergeCell ref="C108:M110"/>
    <mergeCell ref="A115:A121"/>
    <mergeCell ref="C115:M117"/>
    <mergeCell ref="A122:A128"/>
    <mergeCell ref="C122:M124"/>
    <mergeCell ref="C131:D131"/>
    <mergeCell ref="A132:A138"/>
    <mergeCell ref="C132:M133"/>
    <mergeCell ref="C134:M134"/>
    <mergeCell ref="A139:A145"/>
    <mergeCell ref="C139:M141"/>
    <mergeCell ref="A146:A152"/>
    <mergeCell ref="C146:M147"/>
    <mergeCell ref="C148:M148"/>
    <mergeCell ref="A153:A159"/>
    <mergeCell ref="C153:M154"/>
    <mergeCell ref="C155:M155"/>
    <mergeCell ref="A160:A166"/>
    <mergeCell ref="C160:M161"/>
    <mergeCell ref="C162:M162"/>
    <mergeCell ref="A167:A173"/>
    <mergeCell ref="C167:M168"/>
    <mergeCell ref="C169:M169"/>
    <mergeCell ref="A174:A180"/>
    <mergeCell ref="C174:M175"/>
    <mergeCell ref="C176:M176"/>
    <mergeCell ref="A181:A187"/>
    <mergeCell ref="C181:M182"/>
    <mergeCell ref="C183:M183"/>
    <mergeCell ref="A188:A194"/>
    <mergeCell ref="C188:M189"/>
    <mergeCell ref="C190:M190"/>
    <mergeCell ref="A195:A201"/>
    <mergeCell ref="C195:M196"/>
    <mergeCell ref="C197:M197"/>
    <mergeCell ref="A202:M202"/>
    <mergeCell ref="C203:D203"/>
    <mergeCell ref="A204:A210"/>
    <mergeCell ref="C204:M206"/>
    <mergeCell ref="A211:A217"/>
    <mergeCell ref="C211:M213"/>
    <mergeCell ref="A218:A224"/>
    <mergeCell ref="C218:M220"/>
    <mergeCell ref="A225:A231"/>
    <mergeCell ref="C225:M227"/>
    <mergeCell ref="A232:A238"/>
    <mergeCell ref="C232:M234"/>
    <mergeCell ref="A239:A245"/>
    <mergeCell ref="C239:M241"/>
    <mergeCell ref="A246:A252"/>
    <mergeCell ref="C246:M248"/>
    <mergeCell ref="A253:A259"/>
    <mergeCell ref="C253:M255"/>
    <mergeCell ref="A260:A267"/>
    <mergeCell ref="C260:M262"/>
    <mergeCell ref="A268:A274"/>
    <mergeCell ref="C268:M270"/>
    <mergeCell ref="A275:A281"/>
    <mergeCell ref="C275:M277"/>
    <mergeCell ref="A282:A288"/>
    <mergeCell ref="C282:M284"/>
    <mergeCell ref="A289:A295"/>
    <mergeCell ref="C289:M291"/>
    <mergeCell ref="A296:A302"/>
    <mergeCell ref="C296:M298"/>
    <mergeCell ref="A303:A309"/>
    <mergeCell ref="C303:M305"/>
    <mergeCell ref="C312:D312"/>
    <mergeCell ref="A313:A319"/>
    <mergeCell ref="C313:M314"/>
    <mergeCell ref="C315:M315"/>
    <mergeCell ref="A320:A326"/>
    <mergeCell ref="C320:M322"/>
    <mergeCell ref="A327:A333"/>
    <mergeCell ref="C327:M328"/>
    <mergeCell ref="C329:M329"/>
    <mergeCell ref="A334:A340"/>
    <mergeCell ref="C334:M335"/>
    <mergeCell ref="C336:M336"/>
    <mergeCell ref="A341:A347"/>
    <mergeCell ref="C341:M342"/>
    <mergeCell ref="C343:M343"/>
    <mergeCell ref="A348:A354"/>
    <mergeCell ref="C348:M349"/>
    <mergeCell ref="C350:M350"/>
    <mergeCell ref="A355:A361"/>
    <mergeCell ref="C355:M356"/>
    <mergeCell ref="C357:M357"/>
    <mergeCell ref="A362:A368"/>
    <mergeCell ref="C362:M363"/>
    <mergeCell ref="C364:M364"/>
    <mergeCell ref="A369:A375"/>
    <mergeCell ref="C369:M370"/>
    <mergeCell ref="C371:M371"/>
    <mergeCell ref="A376:A382"/>
    <mergeCell ref="C376:M377"/>
    <mergeCell ref="C378:M378"/>
  </mergeCells>
  <printOptions headings="false" gridLines="false" gridLinesSet="true" horizontalCentered="false" verticalCentered="false"/>
  <pageMargins left="0.747916666666667" right="0.770138888888889" top="0.22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7.48046875" defaultRowHeight="12.75" zeroHeight="false" outlineLevelRow="0" outlineLevelCol="0"/>
  <cols>
    <col collapsed="false" customWidth="true" hidden="false" outlineLevel="0" max="1" min="1" style="0" width="6.68"/>
    <col collapsed="false" customWidth="true" hidden="false" outlineLevel="0" max="2" min="2" style="0" width="8.01"/>
    <col collapsed="false" customWidth="true" hidden="false" outlineLevel="0" max="3" min="3" style="0" width="19.64"/>
    <col collapsed="false" customWidth="true" hidden="false" outlineLevel="0" max="5" min="4" style="0" width="9.34"/>
    <col collapsed="false" customWidth="true" hidden="false" outlineLevel="0" max="6" min="6" style="0" width="10.82"/>
    <col collapsed="false" customWidth="true" hidden="false" outlineLevel="0" max="7" min="7" style="150" width="10.02"/>
    <col collapsed="false" customWidth="true" hidden="false" outlineLevel="0" max="8" min="8" style="150" width="8.81"/>
    <col collapsed="false" customWidth="true" hidden="false" outlineLevel="0" max="9" min="9" style="151" width="11.35"/>
    <col collapsed="false" customWidth="false" hidden="false" outlineLevel="0" max="16" min="10" style="152" width="7.48"/>
  </cols>
  <sheetData>
    <row r="1" customFormat="false" ht="12.75" hidden="false" customHeight="false" outlineLevel="0" collapsed="false">
      <c r="I1" s="153"/>
    </row>
    <row r="2" s="33" customFormat="true" ht="12.75" hidden="false" customHeight="false" outlineLevel="0" collapsed="false">
      <c r="A2" s="32" t="s">
        <v>414</v>
      </c>
      <c r="E2" s="154"/>
      <c r="I2" s="155"/>
      <c r="J2" s="155"/>
      <c r="K2" s="155"/>
      <c r="L2" s="155"/>
      <c r="M2" s="155"/>
      <c r="N2" s="155"/>
      <c r="O2" s="155"/>
      <c r="P2" s="155"/>
    </row>
    <row r="3" customFormat="false" ht="12.75" hidden="false" customHeight="false" outlineLevel="0" collapsed="false">
      <c r="I3" s="153"/>
    </row>
    <row r="4" customFormat="false" ht="12.75" hidden="false" customHeight="false" outlineLevel="0" collapsed="false">
      <c r="B4" s="156"/>
      <c r="C4" s="156"/>
      <c r="D4" s="156"/>
      <c r="G4" s="157" t="s">
        <v>415</v>
      </c>
      <c r="I4" s="153"/>
    </row>
    <row r="5" s="30" customFormat="true" ht="12" hidden="false" customHeight="true" outlineLevel="0" collapsed="false">
      <c r="A5" s="158"/>
      <c r="B5" s="159"/>
      <c r="C5" s="159"/>
      <c r="D5" s="0"/>
      <c r="F5" s="159"/>
      <c r="G5" s="160" t="s">
        <v>2</v>
      </c>
      <c r="H5" s="161"/>
      <c r="I5" s="162"/>
    </row>
    <row r="6" s="30" customFormat="true" ht="12" hidden="false" customHeight="true" outlineLevel="0" collapsed="false">
      <c r="A6" s="158"/>
      <c r="B6" s="159"/>
      <c r="C6" s="159"/>
      <c r="D6" s="0"/>
      <c r="F6" s="159"/>
      <c r="G6" s="160" t="s">
        <v>3</v>
      </c>
      <c r="H6" s="161"/>
      <c r="I6" s="162"/>
    </row>
    <row r="7" s="30" customFormat="true" ht="12" hidden="false" customHeight="true" outlineLevel="0" collapsed="false">
      <c r="A7" s="158"/>
      <c r="B7" s="159"/>
      <c r="C7" s="159"/>
      <c r="D7" s="0"/>
      <c r="F7" s="159"/>
      <c r="G7" s="160" t="s">
        <v>4</v>
      </c>
      <c r="H7" s="161"/>
      <c r="I7" s="162"/>
    </row>
    <row r="8" customFormat="false" ht="18" hidden="false" customHeight="true" outlineLevel="0" collapsed="false">
      <c r="I8" s="153"/>
    </row>
    <row r="9" customFormat="false" ht="36" hidden="false" customHeight="true" outlineLevel="0" collapsed="false">
      <c r="A9" s="163" t="s">
        <v>416</v>
      </c>
      <c r="B9" s="163"/>
      <c r="C9" s="163"/>
      <c r="D9" s="163"/>
      <c r="E9" s="163"/>
      <c r="F9" s="163"/>
      <c r="G9" s="163"/>
      <c r="H9" s="163"/>
      <c r="I9" s="163"/>
    </row>
    <row r="10" customFormat="false" ht="20.25" hidden="false" customHeight="true" outlineLevel="0" collapsed="false">
      <c r="A10" s="164"/>
      <c r="B10" s="164"/>
      <c r="C10" s="165"/>
      <c r="D10" s="164"/>
      <c r="E10" s="166"/>
      <c r="I10" s="167"/>
    </row>
    <row r="11" s="172" customFormat="true" ht="12" hidden="false" customHeight="true" outlineLevel="0" collapsed="false">
      <c r="A11" s="168" t="s">
        <v>6</v>
      </c>
      <c r="B11" s="168" t="s">
        <v>7</v>
      </c>
      <c r="C11" s="168" t="s">
        <v>417</v>
      </c>
      <c r="D11" s="169" t="s">
        <v>418</v>
      </c>
      <c r="E11" s="169"/>
      <c r="F11" s="169"/>
      <c r="G11" s="170" t="s">
        <v>419</v>
      </c>
      <c r="H11" s="170"/>
      <c r="I11" s="170"/>
      <c r="J11" s="171"/>
      <c r="K11" s="171"/>
      <c r="L11" s="171"/>
      <c r="M11" s="171"/>
      <c r="N11" s="171"/>
      <c r="O11" s="171"/>
      <c r="P11" s="171"/>
    </row>
    <row r="12" s="172" customFormat="true" ht="60.75" hidden="false" customHeight="false" outlineLevel="0" collapsed="false">
      <c r="A12" s="168"/>
      <c r="B12" s="168"/>
      <c r="C12" s="168"/>
      <c r="D12" s="173" t="s">
        <v>420</v>
      </c>
      <c r="E12" s="174" t="s">
        <v>421</v>
      </c>
      <c r="F12" s="174" t="s">
        <v>422</v>
      </c>
      <c r="G12" s="175" t="s">
        <v>420</v>
      </c>
      <c r="H12" s="176" t="s">
        <v>421</v>
      </c>
      <c r="I12" s="177" t="s">
        <v>422</v>
      </c>
      <c r="J12" s="171"/>
      <c r="K12" s="171"/>
      <c r="L12" s="171"/>
      <c r="M12" s="171"/>
      <c r="N12" s="171"/>
      <c r="O12" s="171"/>
      <c r="P12" s="171"/>
    </row>
    <row r="13" customFormat="false" ht="14.25" hidden="false" customHeight="false" outlineLevel="0" collapsed="false">
      <c r="A13" s="178" t="n">
        <v>1</v>
      </c>
      <c r="B13" s="178" t="n">
        <v>2</v>
      </c>
      <c r="C13" s="178" t="n">
        <v>3</v>
      </c>
      <c r="D13" s="178" t="n">
        <v>4</v>
      </c>
      <c r="E13" s="178" t="n">
        <v>5</v>
      </c>
      <c r="F13" s="178" t="n">
        <v>6</v>
      </c>
      <c r="G13" s="179" t="n">
        <v>7</v>
      </c>
      <c r="H13" s="180" t="n">
        <v>8</v>
      </c>
      <c r="I13" s="181" t="n">
        <v>9</v>
      </c>
    </row>
    <row r="14" customFormat="false" ht="14.25" hidden="false" customHeight="false" outlineLevel="0" collapsed="false">
      <c r="A14" s="182" t="n">
        <v>600</v>
      </c>
      <c r="B14" s="183" t="n">
        <v>60014</v>
      </c>
      <c r="C14" s="184" t="s">
        <v>250</v>
      </c>
      <c r="D14" s="185" t="n">
        <v>229916</v>
      </c>
      <c r="E14" s="186" t="n">
        <v>250000</v>
      </c>
      <c r="F14" s="187" t="n">
        <v>479916</v>
      </c>
      <c r="G14" s="185" t="n">
        <v>229916</v>
      </c>
      <c r="H14" s="186" t="n">
        <v>250000</v>
      </c>
      <c r="I14" s="187" t="n">
        <v>479916</v>
      </c>
    </row>
    <row r="15" customFormat="false" ht="16.5" hidden="false" customHeight="true" outlineLevel="0" collapsed="false">
      <c r="A15" s="188" t="s">
        <v>423</v>
      </c>
      <c r="B15" s="188"/>
      <c r="C15" s="188"/>
      <c r="D15" s="189" t="n">
        <f aca="false">D14</f>
        <v>229916</v>
      </c>
      <c r="E15" s="189" t="n">
        <f aca="false">E14</f>
        <v>250000</v>
      </c>
      <c r="F15" s="189" t="n">
        <f aca="false">F14</f>
        <v>479916</v>
      </c>
      <c r="G15" s="189" t="n">
        <f aca="false">G14</f>
        <v>229916</v>
      </c>
      <c r="H15" s="189" t="n">
        <f aca="false">H14</f>
        <v>250000</v>
      </c>
      <c r="I15" s="189" t="n">
        <f aca="false">I14</f>
        <v>479916</v>
      </c>
    </row>
    <row r="16" customFormat="false" ht="25.5" hidden="false" customHeight="false" outlineLevel="0" collapsed="false">
      <c r="A16" s="190" t="n">
        <v>801</v>
      </c>
      <c r="B16" s="190" t="n">
        <v>80102</v>
      </c>
      <c r="C16" s="191" t="s">
        <v>424</v>
      </c>
      <c r="D16" s="192" t="n">
        <v>0</v>
      </c>
      <c r="E16" s="193" t="n">
        <v>0</v>
      </c>
      <c r="F16" s="194" t="n">
        <v>0</v>
      </c>
      <c r="G16" s="192" t="n">
        <v>0</v>
      </c>
      <c r="H16" s="193" t="n">
        <v>30000</v>
      </c>
      <c r="I16" s="194" t="n">
        <v>30000</v>
      </c>
    </row>
    <row r="17" customFormat="false" ht="14.25" hidden="false" customHeight="true" outlineLevel="0" collapsed="false">
      <c r="A17" s="195" t="s">
        <v>425</v>
      </c>
      <c r="B17" s="195"/>
      <c r="C17" s="195"/>
      <c r="D17" s="196" t="n">
        <f aca="false">D16</f>
        <v>0</v>
      </c>
      <c r="E17" s="196" t="n">
        <f aca="false">E16</f>
        <v>0</v>
      </c>
      <c r="F17" s="196" t="n">
        <f aca="false">F16</f>
        <v>0</v>
      </c>
      <c r="G17" s="196" t="n">
        <f aca="false">G16</f>
        <v>0</v>
      </c>
      <c r="H17" s="196" t="n">
        <f aca="false">H16</f>
        <v>30000</v>
      </c>
      <c r="I17" s="196" t="n">
        <f aca="false">I16</f>
        <v>30000</v>
      </c>
    </row>
    <row r="18" customFormat="false" ht="49.5" hidden="false" customHeight="false" outlineLevel="0" collapsed="false">
      <c r="A18" s="190" t="n">
        <v>801</v>
      </c>
      <c r="B18" s="190" t="n">
        <v>80130</v>
      </c>
      <c r="C18" s="191" t="s">
        <v>426</v>
      </c>
      <c r="D18" s="192" t="n">
        <v>94355</v>
      </c>
      <c r="E18" s="193" t="n">
        <v>322500</v>
      </c>
      <c r="F18" s="194" t="n">
        <f aca="false">322500+94355</f>
        <v>416855</v>
      </c>
      <c r="G18" s="192" t="n">
        <v>94355</v>
      </c>
      <c r="H18" s="193" t="n">
        <v>322500</v>
      </c>
      <c r="I18" s="194" t="n">
        <f aca="false">322500+94355</f>
        <v>416855</v>
      </c>
    </row>
    <row r="19" customFormat="false" ht="14.25" hidden="false" customHeight="true" outlineLevel="0" collapsed="false">
      <c r="A19" s="195" t="s">
        <v>427</v>
      </c>
      <c r="B19" s="195"/>
      <c r="C19" s="195"/>
      <c r="D19" s="196" t="n">
        <f aca="false">D18</f>
        <v>94355</v>
      </c>
      <c r="E19" s="196" t="n">
        <f aca="false">E18</f>
        <v>322500</v>
      </c>
      <c r="F19" s="196" t="n">
        <f aca="false">F18</f>
        <v>416855</v>
      </c>
      <c r="G19" s="196" t="n">
        <f aca="false">G18</f>
        <v>94355</v>
      </c>
      <c r="H19" s="196" t="n">
        <f aca="false">H18</f>
        <v>322500</v>
      </c>
      <c r="I19" s="196" t="n">
        <f aca="false">I18</f>
        <v>416855</v>
      </c>
    </row>
    <row r="20" customFormat="false" ht="25.5" hidden="false" customHeight="false" outlineLevel="0" collapsed="false">
      <c r="A20" s="197" t="n">
        <v>801</v>
      </c>
      <c r="B20" s="198" t="n">
        <v>80140</v>
      </c>
      <c r="C20" s="191" t="s">
        <v>428</v>
      </c>
      <c r="D20" s="199" t="n">
        <v>10295</v>
      </c>
      <c r="E20" s="200" t="n">
        <v>89400</v>
      </c>
      <c r="F20" s="201" t="n">
        <v>99695</v>
      </c>
      <c r="G20" s="199" t="n">
        <v>10295</v>
      </c>
      <c r="H20" s="200" t="n">
        <v>89400</v>
      </c>
      <c r="I20" s="201" t="n">
        <v>99695</v>
      </c>
    </row>
    <row r="21" customFormat="false" ht="25.5" hidden="false" customHeight="false" outlineLevel="0" collapsed="false">
      <c r="A21" s="202" t="n">
        <v>801</v>
      </c>
      <c r="B21" s="203" t="n">
        <v>80145</v>
      </c>
      <c r="C21" s="191" t="s">
        <v>428</v>
      </c>
      <c r="D21" s="199" t="n">
        <v>8008</v>
      </c>
      <c r="E21" s="200" t="n">
        <v>0</v>
      </c>
      <c r="F21" s="201" t="n">
        <v>8008</v>
      </c>
      <c r="G21" s="199" t="n">
        <v>8008</v>
      </c>
      <c r="H21" s="200" t="n">
        <v>0</v>
      </c>
      <c r="I21" s="201" t="n">
        <v>8008</v>
      </c>
    </row>
    <row r="22" customFormat="false" ht="14.25" hidden="false" customHeight="true" outlineLevel="0" collapsed="false">
      <c r="A22" s="204" t="s">
        <v>429</v>
      </c>
      <c r="B22" s="204"/>
      <c r="C22" s="204"/>
      <c r="D22" s="196" t="n">
        <f aca="false">D20+D21</f>
        <v>18303</v>
      </c>
      <c r="E22" s="196" t="n">
        <f aca="false">E20+E21</f>
        <v>89400</v>
      </c>
      <c r="F22" s="196" t="n">
        <f aca="false">F20+F21</f>
        <v>107703</v>
      </c>
      <c r="G22" s="196" t="n">
        <f aca="false">G20+G21</f>
        <v>18303</v>
      </c>
      <c r="H22" s="196" t="n">
        <f aca="false">H20+H21</f>
        <v>89400</v>
      </c>
      <c r="I22" s="196" t="n">
        <f aca="false">I20+I21</f>
        <v>107703</v>
      </c>
    </row>
    <row r="23" customFormat="false" ht="15.75" hidden="false" customHeight="true" outlineLevel="0" collapsed="false">
      <c r="A23" s="205" t="s">
        <v>430</v>
      </c>
      <c r="B23" s="205"/>
      <c r="C23" s="205"/>
      <c r="D23" s="189" t="n">
        <f aca="false">D19+D22</f>
        <v>112658</v>
      </c>
      <c r="E23" s="189" t="n">
        <f aca="false">E19+E22</f>
        <v>411900</v>
      </c>
      <c r="F23" s="189" t="n">
        <f aca="false">F19+F22</f>
        <v>524558</v>
      </c>
      <c r="G23" s="189" t="n">
        <f aca="false">G19+G22+G17</f>
        <v>112658</v>
      </c>
      <c r="H23" s="189" t="n">
        <f aca="false">H19+H22+H17</f>
        <v>441900</v>
      </c>
      <c r="I23" s="189" t="n">
        <f aca="false">I19+I22+I17</f>
        <v>554558</v>
      </c>
    </row>
    <row r="24" s="172" customFormat="true" ht="24.75" hidden="false" customHeight="false" outlineLevel="0" collapsed="false">
      <c r="A24" s="206" t="n">
        <v>852</v>
      </c>
      <c r="B24" s="206" t="n">
        <v>85202</v>
      </c>
      <c r="C24" s="207" t="s">
        <v>431</v>
      </c>
      <c r="D24" s="208" t="n">
        <v>1140</v>
      </c>
      <c r="E24" s="209" t="n">
        <v>3000</v>
      </c>
      <c r="F24" s="210" t="n">
        <v>4140</v>
      </c>
      <c r="G24" s="208" t="n">
        <v>1140</v>
      </c>
      <c r="H24" s="209" t="n">
        <v>3000</v>
      </c>
      <c r="I24" s="210" t="n">
        <v>4140</v>
      </c>
      <c r="J24" s="171"/>
      <c r="K24" s="171"/>
      <c r="L24" s="171"/>
      <c r="M24" s="171"/>
      <c r="N24" s="171"/>
      <c r="O24" s="171"/>
      <c r="P24" s="171"/>
    </row>
    <row r="25" s="172" customFormat="true" ht="25.5" hidden="false" customHeight="false" outlineLevel="0" collapsed="false">
      <c r="A25" s="206" t="n">
        <v>852</v>
      </c>
      <c r="B25" s="206" t="n">
        <v>85202</v>
      </c>
      <c r="C25" s="207" t="s">
        <v>432</v>
      </c>
      <c r="D25" s="208" t="n">
        <v>7645</v>
      </c>
      <c r="E25" s="209" t="n">
        <v>5355</v>
      </c>
      <c r="F25" s="210" t="n">
        <v>13000</v>
      </c>
      <c r="G25" s="208" t="n">
        <v>7645</v>
      </c>
      <c r="H25" s="209" t="n">
        <v>5355</v>
      </c>
      <c r="I25" s="210" t="n">
        <v>13000</v>
      </c>
      <c r="J25" s="171"/>
      <c r="K25" s="171"/>
      <c r="L25" s="171"/>
      <c r="M25" s="171"/>
      <c r="N25" s="171"/>
      <c r="O25" s="171"/>
      <c r="P25" s="171"/>
    </row>
    <row r="26" customFormat="false" ht="14.25" hidden="false" customHeight="true" outlineLevel="0" collapsed="false">
      <c r="A26" s="211" t="s">
        <v>433</v>
      </c>
      <c r="B26" s="211"/>
      <c r="C26" s="212"/>
      <c r="D26" s="213" t="n">
        <f aca="false">SUM(D24:D25)</f>
        <v>8785</v>
      </c>
      <c r="E26" s="213" t="n">
        <f aca="false">SUM(E24:E25)</f>
        <v>8355</v>
      </c>
      <c r="F26" s="213" t="n">
        <f aca="false">SUM(F24:F25)</f>
        <v>17140</v>
      </c>
      <c r="G26" s="213" t="n">
        <f aca="false">SUM(G24:G25)</f>
        <v>8785</v>
      </c>
      <c r="H26" s="213" t="n">
        <f aca="false">SUM(H24:H25)</f>
        <v>8355</v>
      </c>
      <c r="I26" s="213" t="n">
        <f aca="false">SUM(I24:I25)</f>
        <v>17140</v>
      </c>
    </row>
    <row r="27" customFormat="false" ht="15.75" hidden="false" customHeight="true" outlineLevel="0" collapsed="false">
      <c r="A27" s="205" t="s">
        <v>434</v>
      </c>
      <c r="B27" s="205"/>
      <c r="C27" s="205"/>
      <c r="D27" s="214" t="n">
        <f aca="false">SUM(D26)</f>
        <v>8785</v>
      </c>
      <c r="E27" s="214" t="n">
        <f aca="false">SUM(E26)</f>
        <v>8355</v>
      </c>
      <c r="F27" s="214" t="n">
        <f aca="false">SUM(F26)</f>
        <v>17140</v>
      </c>
      <c r="G27" s="214" t="n">
        <f aca="false">SUM(G26)</f>
        <v>8785</v>
      </c>
      <c r="H27" s="214" t="n">
        <f aca="false">SUM(H26)</f>
        <v>8355</v>
      </c>
      <c r="I27" s="214" t="n">
        <f aca="false">SUM(I26)</f>
        <v>17140</v>
      </c>
    </row>
    <row r="28" s="74" customFormat="true" ht="24" hidden="false" customHeight="false" outlineLevel="0" collapsed="false">
      <c r="A28" s="215" t="n">
        <v>854</v>
      </c>
      <c r="B28" s="215" t="n">
        <v>85403</v>
      </c>
      <c r="C28" s="216" t="s">
        <v>435</v>
      </c>
      <c r="D28" s="217" t="n">
        <v>14413</v>
      </c>
      <c r="E28" s="218" t="n">
        <v>45200</v>
      </c>
      <c r="F28" s="219" t="n">
        <v>59613</v>
      </c>
      <c r="G28" s="217" t="n">
        <v>14413</v>
      </c>
      <c r="H28" s="218" t="n">
        <v>45200</v>
      </c>
      <c r="I28" s="219" t="n">
        <v>59613</v>
      </c>
      <c r="J28" s="152"/>
      <c r="K28" s="152"/>
      <c r="L28" s="152"/>
      <c r="M28" s="152"/>
      <c r="N28" s="152"/>
      <c r="O28" s="152"/>
      <c r="P28" s="152"/>
    </row>
    <row r="29" customFormat="false" ht="13.5" hidden="false" customHeight="true" outlineLevel="0" collapsed="false">
      <c r="A29" s="211" t="s">
        <v>436</v>
      </c>
      <c r="B29" s="211"/>
      <c r="C29" s="212"/>
      <c r="D29" s="196" t="n">
        <f aca="false">D28</f>
        <v>14413</v>
      </c>
      <c r="E29" s="196" t="n">
        <f aca="false">E28</f>
        <v>45200</v>
      </c>
      <c r="F29" s="196" t="n">
        <f aca="false">F28</f>
        <v>59613</v>
      </c>
      <c r="G29" s="196" t="n">
        <f aca="false">G28</f>
        <v>14413</v>
      </c>
      <c r="H29" s="196" t="n">
        <f aca="false">H28</f>
        <v>45200</v>
      </c>
      <c r="I29" s="196" t="n">
        <f aca="false">I28</f>
        <v>59613</v>
      </c>
    </row>
    <row r="30" customFormat="false" ht="37.5" hidden="false" customHeight="false" outlineLevel="0" collapsed="false">
      <c r="A30" s="220" t="n">
        <v>854</v>
      </c>
      <c r="B30" s="221" t="n">
        <v>85407</v>
      </c>
      <c r="C30" s="191" t="s">
        <v>437</v>
      </c>
      <c r="D30" s="199" t="n">
        <v>9</v>
      </c>
      <c r="E30" s="222" t="n">
        <v>25000</v>
      </c>
      <c r="F30" s="219" t="n">
        <v>25009</v>
      </c>
      <c r="G30" s="199" t="n">
        <v>9</v>
      </c>
      <c r="H30" s="222" t="n">
        <v>25000</v>
      </c>
      <c r="I30" s="219" t="n">
        <v>25009</v>
      </c>
    </row>
    <row r="31" customFormat="false" ht="14.25" hidden="false" customHeight="true" outlineLevel="0" collapsed="false">
      <c r="A31" s="211" t="s">
        <v>438</v>
      </c>
      <c r="B31" s="211"/>
      <c r="C31" s="223"/>
      <c r="D31" s="224" t="n">
        <f aca="false">SUM(D30)</f>
        <v>9</v>
      </c>
      <c r="E31" s="225" t="n">
        <v>25000</v>
      </c>
      <c r="F31" s="196" t="n">
        <f aca="false">F30</f>
        <v>25009</v>
      </c>
      <c r="G31" s="224" t="n">
        <f aca="false">SUM(G30)</f>
        <v>9</v>
      </c>
      <c r="H31" s="225" t="n">
        <v>25000</v>
      </c>
      <c r="I31" s="196" t="n">
        <f aca="false">I30</f>
        <v>25009</v>
      </c>
    </row>
    <row r="32" customFormat="false" ht="16.5" hidden="false" customHeight="true" outlineLevel="0" collapsed="false">
      <c r="A32" s="188" t="s">
        <v>439</v>
      </c>
      <c r="B32" s="188"/>
      <c r="C32" s="188"/>
      <c r="D32" s="189" t="n">
        <f aca="false">D29+D31</f>
        <v>14422</v>
      </c>
      <c r="E32" s="189" t="n">
        <f aca="false">E29+E31</f>
        <v>70200</v>
      </c>
      <c r="F32" s="189" t="n">
        <f aca="false">F29+F31</f>
        <v>84622</v>
      </c>
      <c r="G32" s="189" t="n">
        <f aca="false">G29+G31</f>
        <v>14422</v>
      </c>
      <c r="H32" s="189" t="n">
        <f aca="false">H29+H31</f>
        <v>70200</v>
      </c>
      <c r="I32" s="189" t="n">
        <f aca="false">I29+I31</f>
        <v>84622</v>
      </c>
    </row>
    <row r="33" customFormat="false" ht="17.25" hidden="false" customHeight="true" outlineLevel="0" collapsed="false">
      <c r="A33" s="226" t="s">
        <v>440</v>
      </c>
      <c r="B33" s="226"/>
      <c r="C33" s="226"/>
      <c r="D33" s="227" t="n">
        <f aca="false">D15+D23+D27+D32</f>
        <v>365781</v>
      </c>
      <c r="E33" s="227" t="n">
        <f aca="false">E15+E23+E27+E32</f>
        <v>740455</v>
      </c>
      <c r="F33" s="227" t="n">
        <f aca="false">F15+F23+F27+F32</f>
        <v>1106236</v>
      </c>
      <c r="G33" s="227" t="n">
        <f aca="false">G15+G23+G27+G32</f>
        <v>365781</v>
      </c>
      <c r="H33" s="227" t="n">
        <f aca="false">H15+H23+H27+H32</f>
        <v>770455</v>
      </c>
      <c r="I33" s="227" t="n">
        <f aca="false">I15+I23+I27+I32</f>
        <v>1136236</v>
      </c>
    </row>
    <row r="34" customFormat="false" ht="12.75" hidden="false" customHeight="false" outlineLevel="0" collapsed="false">
      <c r="H34" s="153"/>
      <c r="I34" s="153"/>
    </row>
    <row r="35" customFormat="false" ht="12.75" hidden="false" customHeight="false" outlineLevel="0" collapsed="false">
      <c r="H35" s="153"/>
      <c r="I35" s="153"/>
    </row>
    <row r="36" customFormat="false" ht="12.75" hidden="false" customHeight="false" outlineLevel="0" collapsed="false">
      <c r="H36" s="153"/>
      <c r="I36" s="153"/>
    </row>
    <row r="37" customFormat="false" ht="12.75" hidden="false" customHeight="false" outlineLevel="0" collapsed="false">
      <c r="H37" s="153"/>
      <c r="I37" s="153"/>
    </row>
    <row r="38" customFormat="false" ht="12.75" hidden="false" customHeight="false" outlineLevel="0" collapsed="false">
      <c r="H38" s="153"/>
      <c r="I38" s="153"/>
    </row>
    <row r="39" customFormat="false" ht="12.75" hidden="false" customHeight="false" outlineLevel="0" collapsed="false">
      <c r="H39" s="153"/>
      <c r="I39" s="153"/>
    </row>
    <row r="40" customFormat="false" ht="12.75" hidden="false" customHeight="false" outlineLevel="0" collapsed="false">
      <c r="H40" s="153"/>
      <c r="I40" s="153"/>
    </row>
    <row r="41" customFormat="false" ht="12.75" hidden="false" customHeight="false" outlineLevel="0" collapsed="false">
      <c r="H41" s="153"/>
      <c r="I41" s="153"/>
    </row>
    <row r="42" customFormat="false" ht="12.75" hidden="false" customHeight="false" outlineLevel="0" collapsed="false">
      <c r="H42" s="153"/>
      <c r="I42" s="153"/>
    </row>
    <row r="43" customFormat="false" ht="12.75" hidden="false" customHeight="false" outlineLevel="0" collapsed="false">
      <c r="H43" s="153"/>
      <c r="I43" s="153"/>
    </row>
    <row r="44" customFormat="false" ht="12.75" hidden="false" customHeight="false" outlineLevel="0" collapsed="false">
      <c r="H44" s="153"/>
      <c r="I44" s="153"/>
    </row>
    <row r="45" customFormat="false" ht="12.75" hidden="false" customHeight="false" outlineLevel="0" collapsed="false">
      <c r="H45" s="153"/>
      <c r="I45" s="153"/>
    </row>
    <row r="46" customFormat="false" ht="12.75" hidden="false" customHeight="false" outlineLevel="0" collapsed="false">
      <c r="H46" s="153"/>
      <c r="I46" s="153"/>
    </row>
    <row r="47" customFormat="false" ht="12.75" hidden="false" customHeight="false" outlineLevel="0" collapsed="false">
      <c r="H47" s="153"/>
      <c r="I47" s="153"/>
    </row>
    <row r="48" customFormat="false" ht="12.75" hidden="false" customHeight="false" outlineLevel="0" collapsed="false">
      <c r="H48" s="153"/>
      <c r="I48" s="153"/>
    </row>
    <row r="49" customFormat="false" ht="12.75" hidden="false" customHeight="false" outlineLevel="0" collapsed="false">
      <c r="H49" s="153"/>
      <c r="I49" s="153"/>
    </row>
    <row r="50" customFormat="false" ht="12.75" hidden="false" customHeight="false" outlineLevel="0" collapsed="false">
      <c r="H50" s="153"/>
      <c r="I50" s="153"/>
    </row>
    <row r="51" customFormat="false" ht="12.75" hidden="false" customHeight="false" outlineLevel="0" collapsed="false">
      <c r="H51" s="153"/>
      <c r="I51" s="153"/>
    </row>
    <row r="52" customFormat="false" ht="12.75" hidden="false" customHeight="false" outlineLevel="0" collapsed="false">
      <c r="H52" s="153"/>
      <c r="I52" s="153"/>
    </row>
    <row r="53" customFormat="false" ht="12.75" hidden="false" customHeight="false" outlineLevel="0" collapsed="false">
      <c r="H53" s="153"/>
      <c r="I53" s="153"/>
    </row>
    <row r="54" customFormat="false" ht="12.75" hidden="false" customHeight="false" outlineLevel="0" collapsed="false">
      <c r="H54" s="153"/>
      <c r="I54" s="153"/>
    </row>
    <row r="55" customFormat="false" ht="12.75" hidden="false" customHeight="false" outlineLevel="0" collapsed="false">
      <c r="H55" s="153"/>
      <c r="I55" s="153"/>
    </row>
    <row r="56" customFormat="false" ht="12.75" hidden="false" customHeight="false" outlineLevel="0" collapsed="false">
      <c r="H56" s="153"/>
      <c r="I56" s="153"/>
    </row>
    <row r="57" customFormat="false" ht="12.75" hidden="false" customHeight="false" outlineLevel="0" collapsed="false">
      <c r="H57" s="153"/>
      <c r="I57" s="153"/>
    </row>
    <row r="58" customFormat="false" ht="12.75" hidden="false" customHeight="false" outlineLevel="0" collapsed="false">
      <c r="H58" s="153"/>
      <c r="I58" s="153"/>
    </row>
    <row r="59" customFormat="false" ht="12.75" hidden="false" customHeight="false" outlineLevel="0" collapsed="false">
      <c r="H59" s="153"/>
      <c r="I59" s="153"/>
    </row>
    <row r="60" customFormat="false" ht="12.75" hidden="false" customHeight="false" outlineLevel="0" collapsed="false">
      <c r="H60" s="153"/>
      <c r="I60" s="153"/>
    </row>
    <row r="61" customFormat="false" ht="12.75" hidden="false" customHeight="false" outlineLevel="0" collapsed="false">
      <c r="H61" s="153"/>
      <c r="I61" s="153"/>
    </row>
    <row r="62" customFormat="false" ht="12.75" hidden="false" customHeight="false" outlineLevel="0" collapsed="false">
      <c r="H62" s="153"/>
      <c r="I62" s="153"/>
    </row>
    <row r="63" customFormat="false" ht="12.75" hidden="false" customHeight="false" outlineLevel="0" collapsed="false">
      <c r="H63" s="153"/>
      <c r="I63" s="153"/>
    </row>
    <row r="64" customFormat="false" ht="12.75" hidden="false" customHeight="false" outlineLevel="0" collapsed="false">
      <c r="H64" s="153"/>
      <c r="I64" s="153"/>
    </row>
    <row r="65" customFormat="false" ht="12.75" hidden="false" customHeight="false" outlineLevel="0" collapsed="false">
      <c r="H65" s="153"/>
      <c r="I65" s="153"/>
    </row>
    <row r="66" customFormat="false" ht="12.75" hidden="false" customHeight="false" outlineLevel="0" collapsed="false">
      <c r="H66" s="153"/>
      <c r="I66" s="153"/>
    </row>
    <row r="67" customFormat="false" ht="12.75" hidden="false" customHeight="false" outlineLevel="0" collapsed="false">
      <c r="H67" s="153"/>
      <c r="I67" s="153"/>
    </row>
    <row r="68" customFormat="false" ht="12.75" hidden="false" customHeight="false" outlineLevel="0" collapsed="false">
      <c r="H68" s="153"/>
      <c r="I68" s="153"/>
    </row>
    <row r="69" customFormat="false" ht="12.75" hidden="false" customHeight="false" outlineLevel="0" collapsed="false">
      <c r="H69" s="153"/>
      <c r="I69" s="153"/>
    </row>
    <row r="70" customFormat="false" ht="12.75" hidden="false" customHeight="false" outlineLevel="0" collapsed="false">
      <c r="H70" s="153"/>
      <c r="I70" s="153"/>
    </row>
    <row r="71" customFormat="false" ht="12.75" hidden="false" customHeight="false" outlineLevel="0" collapsed="false">
      <c r="H71" s="153"/>
      <c r="I71" s="153"/>
    </row>
    <row r="72" customFormat="false" ht="12.75" hidden="false" customHeight="false" outlineLevel="0" collapsed="false">
      <c r="H72" s="153"/>
      <c r="I72" s="153"/>
    </row>
    <row r="73" customFormat="false" ht="12.75" hidden="false" customHeight="false" outlineLevel="0" collapsed="false">
      <c r="H73" s="153"/>
      <c r="I73" s="153"/>
    </row>
    <row r="74" customFormat="false" ht="12.75" hidden="false" customHeight="false" outlineLevel="0" collapsed="false">
      <c r="H74" s="153"/>
      <c r="I74" s="153"/>
    </row>
    <row r="75" customFormat="false" ht="12.75" hidden="false" customHeight="false" outlineLevel="0" collapsed="false">
      <c r="H75" s="153"/>
      <c r="I75" s="153"/>
    </row>
    <row r="76" customFormat="false" ht="12.75" hidden="false" customHeight="false" outlineLevel="0" collapsed="false">
      <c r="H76" s="153"/>
      <c r="I76" s="153"/>
    </row>
    <row r="77" customFormat="false" ht="12.75" hidden="false" customHeight="false" outlineLevel="0" collapsed="false">
      <c r="H77" s="153"/>
      <c r="I77" s="153"/>
    </row>
    <row r="78" customFormat="false" ht="12.75" hidden="false" customHeight="false" outlineLevel="0" collapsed="false">
      <c r="H78" s="153"/>
      <c r="I78" s="153"/>
    </row>
    <row r="79" customFormat="false" ht="12.75" hidden="false" customHeight="false" outlineLevel="0" collapsed="false">
      <c r="H79" s="153"/>
      <c r="I79" s="153"/>
    </row>
    <row r="80" customFormat="false" ht="12.75" hidden="false" customHeight="false" outlineLevel="0" collapsed="false">
      <c r="H80" s="153"/>
      <c r="I80" s="153"/>
    </row>
    <row r="81" customFormat="false" ht="12.75" hidden="false" customHeight="false" outlineLevel="0" collapsed="false">
      <c r="H81" s="153"/>
      <c r="I81" s="153"/>
    </row>
    <row r="82" customFormat="false" ht="12.75" hidden="false" customHeight="false" outlineLevel="0" collapsed="false">
      <c r="H82" s="153"/>
      <c r="I82" s="153"/>
    </row>
    <row r="83" customFormat="false" ht="12.75" hidden="false" customHeight="false" outlineLevel="0" collapsed="false">
      <c r="H83" s="153"/>
      <c r="I83" s="153"/>
    </row>
    <row r="84" customFormat="false" ht="12.75" hidden="false" customHeight="false" outlineLevel="0" collapsed="false">
      <c r="H84" s="153"/>
      <c r="I84" s="153"/>
    </row>
    <row r="85" customFormat="false" ht="12.75" hidden="false" customHeight="false" outlineLevel="0" collapsed="false">
      <c r="H85" s="153"/>
      <c r="I85" s="153"/>
    </row>
    <row r="86" customFormat="false" ht="12.75" hidden="false" customHeight="false" outlineLevel="0" collapsed="false">
      <c r="H86" s="153"/>
      <c r="I86" s="153"/>
    </row>
    <row r="87" customFormat="false" ht="12.75" hidden="false" customHeight="false" outlineLevel="0" collapsed="false">
      <c r="H87" s="153"/>
      <c r="I87" s="153"/>
    </row>
    <row r="88" customFormat="false" ht="12.75" hidden="false" customHeight="false" outlineLevel="0" collapsed="false">
      <c r="H88" s="153"/>
      <c r="I88" s="153"/>
    </row>
    <row r="89" customFormat="false" ht="12.75" hidden="false" customHeight="false" outlineLevel="0" collapsed="false">
      <c r="H89" s="153"/>
      <c r="I89" s="153"/>
    </row>
    <row r="90" customFormat="false" ht="12.75" hidden="false" customHeight="false" outlineLevel="0" collapsed="false">
      <c r="H90" s="153"/>
      <c r="I90" s="153"/>
    </row>
    <row r="91" customFormat="false" ht="12.75" hidden="false" customHeight="false" outlineLevel="0" collapsed="false">
      <c r="H91" s="153"/>
      <c r="I91" s="153"/>
    </row>
    <row r="92" customFormat="false" ht="12.75" hidden="false" customHeight="false" outlineLevel="0" collapsed="false">
      <c r="H92" s="153"/>
      <c r="I92" s="153"/>
    </row>
    <row r="93" customFormat="false" ht="12.75" hidden="false" customHeight="false" outlineLevel="0" collapsed="false">
      <c r="H93" s="153"/>
      <c r="I93" s="153"/>
    </row>
    <row r="94" customFormat="false" ht="12.75" hidden="false" customHeight="false" outlineLevel="0" collapsed="false">
      <c r="H94" s="153"/>
      <c r="I94" s="153"/>
    </row>
  </sheetData>
  <mergeCells count="17">
    <mergeCell ref="A9:I9"/>
    <mergeCell ref="A11:A12"/>
    <mergeCell ref="B11:B12"/>
    <mergeCell ref="C11:C12"/>
    <mergeCell ref="D11:F11"/>
    <mergeCell ref="G11:I11"/>
    <mergeCell ref="A15:C15"/>
    <mergeCell ref="A17:C17"/>
    <mergeCell ref="A19:C19"/>
    <mergeCell ref="A22:C22"/>
    <mergeCell ref="A23:C23"/>
    <mergeCell ref="A26:B26"/>
    <mergeCell ref="A27:C27"/>
    <mergeCell ref="A29:B29"/>
    <mergeCell ref="A31:B31"/>
    <mergeCell ref="A32:C32"/>
    <mergeCell ref="A33:C33"/>
  </mergeCells>
  <printOptions headings="false" gridLines="false" gridLinesSet="true" horizontalCentered="false" verticalCentered="false"/>
  <pageMargins left="0.45" right="0.190277777777778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48046875" defaultRowHeight="12.75" zeroHeight="false" outlineLevelRow="0" outlineLevelCol="0"/>
  <cols>
    <col collapsed="false" customWidth="true" hidden="false" outlineLevel="0" max="1" min="1" style="0" width="5.47"/>
    <col collapsed="false" customWidth="true" hidden="false" outlineLevel="0" max="2" min="2" style="0" width="8.01"/>
    <col collapsed="false" customWidth="true" hidden="false" outlineLevel="0" max="3" min="3" style="0" width="14.56"/>
    <col collapsed="false" customWidth="true" hidden="false" outlineLevel="0" max="9" min="4" style="0" width="11.08"/>
  </cols>
  <sheetData>
    <row r="1" s="33" customFormat="true" ht="12.75" hidden="false" customHeight="false" outlineLevel="0" collapsed="false">
      <c r="A1" s="32" t="s">
        <v>441</v>
      </c>
      <c r="E1" s="154"/>
      <c r="H1" s="154"/>
      <c r="I1" s="154"/>
      <c r="M1" s="155"/>
      <c r="N1" s="155"/>
      <c r="O1" s="155"/>
      <c r="P1" s="155"/>
      <c r="Q1" s="155"/>
      <c r="R1" s="155"/>
      <c r="S1" s="155"/>
      <c r="T1" s="155"/>
    </row>
    <row r="2" customFormat="false" ht="12.75" hidden="false" customHeight="false" outlineLevel="0" collapsed="false">
      <c r="K2" s="150"/>
      <c r="L2" s="150"/>
      <c r="M2" s="153"/>
      <c r="N2" s="152"/>
      <c r="O2" s="152"/>
      <c r="P2" s="152"/>
      <c r="Q2" s="152"/>
      <c r="R2" s="152"/>
      <c r="S2" s="152"/>
      <c r="T2" s="152"/>
    </row>
    <row r="3" customFormat="false" ht="12.75" hidden="false" customHeight="false" outlineLevel="0" collapsed="false">
      <c r="E3" s="228"/>
      <c r="H3" s="229" t="s">
        <v>442</v>
      </c>
      <c r="I3" s="157"/>
    </row>
    <row r="4" customFormat="false" ht="12.75" hidden="false" customHeight="false" outlineLevel="0" collapsed="false">
      <c r="E4" s="160"/>
      <c r="H4" s="160" t="s">
        <v>2</v>
      </c>
      <c r="I4" s="160"/>
    </row>
    <row r="5" customFormat="false" ht="12.75" hidden="false" customHeight="false" outlineLevel="0" collapsed="false">
      <c r="A5" s="230"/>
      <c r="B5" s="230"/>
      <c r="C5" s="230"/>
      <c r="D5" s="230"/>
      <c r="E5" s="160"/>
      <c r="F5" s="230"/>
      <c r="G5" s="230"/>
      <c r="H5" s="160" t="s">
        <v>3</v>
      </c>
      <c r="I5" s="16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30"/>
      <c r="BB5" s="230"/>
      <c r="BC5" s="230"/>
      <c r="BD5" s="230"/>
      <c r="BE5" s="230"/>
      <c r="BF5" s="230"/>
      <c r="BG5" s="230"/>
      <c r="BH5" s="230"/>
      <c r="BI5" s="230"/>
      <c r="BJ5" s="230"/>
      <c r="BK5" s="230"/>
      <c r="BL5" s="230"/>
      <c r="BM5" s="230"/>
      <c r="BN5" s="230"/>
      <c r="BO5" s="230"/>
      <c r="BP5" s="230"/>
      <c r="BQ5" s="230"/>
      <c r="BR5" s="230"/>
      <c r="BS5" s="230"/>
      <c r="BT5" s="230"/>
      <c r="BU5" s="230"/>
      <c r="BV5" s="230"/>
      <c r="BW5" s="230"/>
      <c r="BX5" s="230"/>
      <c r="BY5" s="230"/>
      <c r="BZ5" s="230"/>
      <c r="CA5" s="230"/>
      <c r="CB5" s="230"/>
      <c r="CC5" s="230"/>
      <c r="CD5" s="230"/>
      <c r="CE5" s="230"/>
      <c r="CF5" s="230"/>
      <c r="CG5" s="230"/>
      <c r="CH5" s="230"/>
      <c r="CI5" s="230"/>
      <c r="CJ5" s="230"/>
      <c r="CK5" s="230"/>
      <c r="CL5" s="230"/>
      <c r="CM5" s="230"/>
      <c r="CN5" s="230"/>
      <c r="CO5" s="230"/>
      <c r="CP5" s="230"/>
      <c r="CQ5" s="230"/>
      <c r="CR5" s="230"/>
      <c r="CS5" s="230"/>
      <c r="CT5" s="230"/>
      <c r="CU5" s="230"/>
      <c r="CV5" s="230"/>
      <c r="CW5" s="230"/>
      <c r="CX5" s="230"/>
      <c r="CY5" s="230"/>
      <c r="CZ5" s="230"/>
      <c r="DA5" s="230"/>
      <c r="DB5" s="230"/>
      <c r="DC5" s="230"/>
      <c r="DD5" s="230"/>
      <c r="DE5" s="230"/>
      <c r="DF5" s="230"/>
      <c r="DG5" s="230"/>
      <c r="DH5" s="230"/>
      <c r="DI5" s="230"/>
      <c r="DJ5" s="230"/>
      <c r="DK5" s="230"/>
      <c r="DL5" s="230"/>
      <c r="DM5" s="230"/>
      <c r="DN5" s="230"/>
      <c r="DO5" s="230"/>
      <c r="DP5" s="230"/>
      <c r="DQ5" s="230"/>
      <c r="DR5" s="230"/>
      <c r="DS5" s="230"/>
      <c r="DT5" s="230"/>
      <c r="DU5" s="230"/>
      <c r="DV5" s="230"/>
      <c r="DW5" s="230"/>
      <c r="DX5" s="230"/>
      <c r="DY5" s="230"/>
      <c r="DZ5" s="230"/>
      <c r="EA5" s="230"/>
      <c r="EB5" s="230"/>
      <c r="EC5" s="230"/>
      <c r="ED5" s="230"/>
      <c r="EE5" s="230"/>
      <c r="EF5" s="230"/>
      <c r="EG5" s="230"/>
      <c r="EH5" s="230"/>
      <c r="EI5" s="230"/>
      <c r="EJ5" s="230"/>
      <c r="EK5" s="230"/>
      <c r="EL5" s="230"/>
      <c r="EM5" s="230"/>
      <c r="EN5" s="230"/>
      <c r="EO5" s="230"/>
      <c r="EP5" s="230"/>
      <c r="EQ5" s="230"/>
      <c r="ER5" s="230"/>
      <c r="ES5" s="230"/>
      <c r="ET5" s="230"/>
      <c r="EU5" s="230"/>
      <c r="EV5" s="230"/>
      <c r="EW5" s="230"/>
      <c r="EX5" s="230"/>
      <c r="EY5" s="230"/>
      <c r="EZ5" s="230"/>
      <c r="FA5" s="230"/>
      <c r="FB5" s="230"/>
      <c r="FC5" s="230"/>
      <c r="FD5" s="230"/>
      <c r="FE5" s="230"/>
      <c r="FF5" s="230"/>
      <c r="FG5" s="230"/>
      <c r="FH5" s="230"/>
      <c r="FI5" s="230"/>
      <c r="FJ5" s="230"/>
      <c r="FK5" s="230"/>
      <c r="FL5" s="230"/>
      <c r="FM5" s="230"/>
      <c r="FN5" s="230"/>
      <c r="FO5" s="230"/>
      <c r="FP5" s="230"/>
      <c r="FQ5" s="230"/>
      <c r="FR5" s="230"/>
      <c r="FS5" s="230"/>
      <c r="FT5" s="230"/>
      <c r="FU5" s="230"/>
      <c r="FV5" s="230"/>
      <c r="FW5" s="230"/>
      <c r="FX5" s="230"/>
      <c r="FY5" s="230"/>
      <c r="FZ5" s="230"/>
      <c r="GA5" s="230"/>
      <c r="GB5" s="230"/>
      <c r="GC5" s="230"/>
      <c r="GD5" s="230"/>
      <c r="GE5" s="230"/>
      <c r="GF5" s="230"/>
      <c r="GG5" s="230"/>
      <c r="GH5" s="230"/>
      <c r="GI5" s="230"/>
      <c r="GJ5" s="230"/>
      <c r="GK5" s="230"/>
      <c r="GL5" s="230"/>
      <c r="GM5" s="230"/>
      <c r="GN5" s="230"/>
      <c r="GO5" s="230"/>
      <c r="GP5" s="230"/>
      <c r="GQ5" s="230"/>
      <c r="GR5" s="230"/>
      <c r="GS5" s="230"/>
      <c r="GT5" s="230"/>
      <c r="GU5" s="230"/>
      <c r="GV5" s="230"/>
      <c r="GW5" s="230"/>
      <c r="GX5" s="230"/>
      <c r="GY5" s="230"/>
      <c r="GZ5" s="230"/>
      <c r="HA5" s="230"/>
      <c r="HB5" s="230"/>
      <c r="HC5" s="230"/>
      <c r="HD5" s="230"/>
      <c r="HE5" s="230"/>
      <c r="HF5" s="230"/>
      <c r="HG5" s="230"/>
      <c r="HH5" s="230"/>
      <c r="HI5" s="230"/>
      <c r="HJ5" s="230"/>
      <c r="HK5" s="230"/>
      <c r="HL5" s="230"/>
      <c r="HM5" s="230"/>
      <c r="HN5" s="230"/>
      <c r="HO5" s="230"/>
      <c r="HP5" s="230"/>
      <c r="HQ5" s="230"/>
      <c r="HR5" s="230"/>
      <c r="HS5" s="230"/>
      <c r="HT5" s="230"/>
      <c r="HU5" s="230"/>
      <c r="HV5" s="230"/>
      <c r="HW5" s="230"/>
      <c r="HX5" s="230"/>
      <c r="HY5" s="230"/>
      <c r="HZ5" s="230"/>
      <c r="IA5" s="230"/>
      <c r="IB5" s="230"/>
      <c r="IC5" s="230"/>
      <c r="ID5" s="230"/>
      <c r="IE5" s="230"/>
      <c r="IF5" s="230"/>
      <c r="IG5" s="230"/>
      <c r="IH5" s="230"/>
      <c r="II5" s="230"/>
      <c r="IJ5" s="230"/>
      <c r="IK5" s="230"/>
      <c r="IL5" s="230"/>
      <c r="IM5" s="230"/>
      <c r="IN5" s="230"/>
      <c r="IO5" s="230"/>
      <c r="IP5" s="230"/>
      <c r="IQ5" s="230"/>
      <c r="IR5" s="230"/>
      <c r="IS5" s="230"/>
      <c r="IT5" s="230"/>
      <c r="IU5" s="230"/>
      <c r="IV5" s="230"/>
    </row>
    <row r="6" customFormat="false" ht="12.75" hidden="false" customHeight="false" outlineLevel="0" collapsed="false">
      <c r="A6" s="230"/>
      <c r="B6" s="230"/>
      <c r="C6" s="230"/>
      <c r="D6" s="230"/>
      <c r="E6" s="160"/>
      <c r="F6" s="230"/>
      <c r="G6" s="230"/>
      <c r="H6" s="160" t="s">
        <v>4</v>
      </c>
      <c r="I6" s="16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0"/>
      <c r="AY6" s="230"/>
      <c r="AZ6" s="230"/>
      <c r="BA6" s="230"/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0"/>
      <c r="BP6" s="230"/>
      <c r="BQ6" s="230"/>
      <c r="BR6" s="230"/>
      <c r="BS6" s="230"/>
      <c r="BT6" s="230"/>
      <c r="BU6" s="230"/>
      <c r="BV6" s="230"/>
      <c r="BW6" s="230"/>
      <c r="BX6" s="230"/>
      <c r="BY6" s="230"/>
      <c r="BZ6" s="230"/>
      <c r="CA6" s="230"/>
      <c r="CB6" s="230"/>
      <c r="CC6" s="230"/>
      <c r="CD6" s="230"/>
      <c r="CE6" s="230"/>
      <c r="CF6" s="230"/>
      <c r="CG6" s="230"/>
      <c r="CH6" s="230"/>
      <c r="CI6" s="230"/>
      <c r="CJ6" s="230"/>
      <c r="CK6" s="230"/>
      <c r="CL6" s="230"/>
      <c r="CM6" s="230"/>
      <c r="CN6" s="230"/>
      <c r="CO6" s="230"/>
      <c r="CP6" s="230"/>
      <c r="CQ6" s="230"/>
      <c r="CR6" s="230"/>
      <c r="CS6" s="230"/>
      <c r="CT6" s="230"/>
      <c r="CU6" s="230"/>
      <c r="CV6" s="230"/>
      <c r="CW6" s="230"/>
      <c r="CX6" s="230"/>
      <c r="CY6" s="230"/>
      <c r="CZ6" s="230"/>
      <c r="DA6" s="230"/>
      <c r="DB6" s="230"/>
      <c r="DC6" s="230"/>
      <c r="DD6" s="230"/>
      <c r="DE6" s="230"/>
      <c r="DF6" s="230"/>
      <c r="DG6" s="230"/>
      <c r="DH6" s="230"/>
      <c r="DI6" s="230"/>
      <c r="DJ6" s="230"/>
      <c r="DK6" s="230"/>
      <c r="DL6" s="230"/>
      <c r="DM6" s="230"/>
      <c r="DN6" s="230"/>
      <c r="DO6" s="230"/>
      <c r="DP6" s="230"/>
      <c r="DQ6" s="230"/>
      <c r="DR6" s="230"/>
      <c r="DS6" s="230"/>
      <c r="DT6" s="230"/>
      <c r="DU6" s="230"/>
      <c r="DV6" s="230"/>
      <c r="DW6" s="230"/>
      <c r="DX6" s="230"/>
      <c r="DY6" s="230"/>
      <c r="DZ6" s="230"/>
      <c r="EA6" s="230"/>
      <c r="EB6" s="230"/>
      <c r="EC6" s="230"/>
      <c r="ED6" s="230"/>
      <c r="EE6" s="230"/>
      <c r="EF6" s="230"/>
      <c r="EG6" s="230"/>
      <c r="EH6" s="230"/>
      <c r="EI6" s="230"/>
      <c r="EJ6" s="230"/>
      <c r="EK6" s="230"/>
      <c r="EL6" s="230"/>
      <c r="EM6" s="230"/>
      <c r="EN6" s="230"/>
      <c r="EO6" s="230"/>
      <c r="EP6" s="230"/>
      <c r="EQ6" s="230"/>
      <c r="ER6" s="230"/>
      <c r="ES6" s="230"/>
      <c r="ET6" s="230"/>
      <c r="EU6" s="230"/>
      <c r="EV6" s="230"/>
      <c r="EW6" s="230"/>
      <c r="EX6" s="230"/>
      <c r="EY6" s="230"/>
      <c r="EZ6" s="230"/>
      <c r="FA6" s="230"/>
      <c r="FB6" s="230"/>
      <c r="FC6" s="230"/>
      <c r="FD6" s="230"/>
      <c r="FE6" s="230"/>
      <c r="FF6" s="230"/>
      <c r="FG6" s="230"/>
      <c r="FH6" s="230"/>
      <c r="FI6" s="230"/>
      <c r="FJ6" s="230"/>
      <c r="FK6" s="230"/>
      <c r="FL6" s="230"/>
      <c r="FM6" s="230"/>
      <c r="FN6" s="230"/>
      <c r="FO6" s="230"/>
      <c r="FP6" s="230"/>
      <c r="FQ6" s="230"/>
      <c r="FR6" s="230"/>
      <c r="FS6" s="230"/>
      <c r="FT6" s="230"/>
      <c r="FU6" s="230"/>
      <c r="FV6" s="230"/>
      <c r="FW6" s="230"/>
      <c r="FX6" s="230"/>
      <c r="FY6" s="230"/>
      <c r="FZ6" s="230"/>
      <c r="GA6" s="230"/>
      <c r="GB6" s="230"/>
      <c r="GC6" s="230"/>
      <c r="GD6" s="230"/>
      <c r="GE6" s="230"/>
      <c r="GF6" s="230"/>
      <c r="GG6" s="230"/>
      <c r="GH6" s="230"/>
      <c r="GI6" s="230"/>
      <c r="GJ6" s="230"/>
      <c r="GK6" s="230"/>
      <c r="GL6" s="230"/>
      <c r="GM6" s="230"/>
      <c r="GN6" s="230"/>
      <c r="GO6" s="230"/>
      <c r="GP6" s="230"/>
      <c r="GQ6" s="230"/>
      <c r="GR6" s="230"/>
      <c r="GS6" s="230"/>
      <c r="GT6" s="230"/>
      <c r="GU6" s="230"/>
      <c r="GV6" s="230"/>
      <c r="GW6" s="230"/>
      <c r="GX6" s="230"/>
      <c r="GY6" s="230"/>
      <c r="GZ6" s="230"/>
      <c r="HA6" s="230"/>
      <c r="HB6" s="230"/>
      <c r="HC6" s="230"/>
      <c r="HD6" s="230"/>
      <c r="HE6" s="230"/>
      <c r="HF6" s="230"/>
      <c r="HG6" s="230"/>
      <c r="HH6" s="230"/>
      <c r="HI6" s="230"/>
      <c r="HJ6" s="230"/>
      <c r="HK6" s="230"/>
      <c r="HL6" s="230"/>
      <c r="HM6" s="230"/>
      <c r="HN6" s="230"/>
      <c r="HO6" s="230"/>
      <c r="HP6" s="230"/>
      <c r="HQ6" s="230"/>
      <c r="HR6" s="230"/>
      <c r="HS6" s="230"/>
      <c r="HT6" s="230"/>
      <c r="HU6" s="230"/>
      <c r="HV6" s="230"/>
      <c r="HW6" s="230"/>
      <c r="HX6" s="230"/>
      <c r="HY6" s="230"/>
      <c r="HZ6" s="230"/>
      <c r="IA6" s="230"/>
      <c r="IB6" s="230"/>
      <c r="IC6" s="230"/>
      <c r="ID6" s="230"/>
      <c r="IE6" s="230"/>
      <c r="IF6" s="230"/>
      <c r="IG6" s="230"/>
      <c r="IH6" s="230"/>
      <c r="II6" s="230"/>
      <c r="IJ6" s="230"/>
      <c r="IK6" s="230"/>
      <c r="IL6" s="230"/>
      <c r="IM6" s="230"/>
      <c r="IN6" s="230"/>
      <c r="IO6" s="230"/>
      <c r="IP6" s="230"/>
      <c r="IQ6" s="230"/>
      <c r="IR6" s="230"/>
      <c r="IS6" s="230"/>
      <c r="IT6" s="230"/>
      <c r="IU6" s="230"/>
      <c r="IV6" s="230"/>
    </row>
    <row r="7" customFormat="false" ht="33.75" hidden="false" customHeight="true" outlineLevel="0" collapsed="false">
      <c r="A7" s="231" t="s">
        <v>443</v>
      </c>
      <c r="B7" s="231"/>
      <c r="C7" s="231"/>
      <c r="D7" s="231"/>
      <c r="E7" s="231"/>
      <c r="F7" s="231"/>
      <c r="G7" s="231"/>
      <c r="H7" s="231"/>
      <c r="I7" s="231"/>
    </row>
    <row r="8" customFormat="false" ht="21.75" hidden="false" customHeight="true" outlineLevel="0" collapsed="false">
      <c r="A8" s="232"/>
      <c r="B8" s="232"/>
      <c r="C8" s="233"/>
      <c r="D8" s="232"/>
      <c r="E8" s="232"/>
      <c r="F8" s="233"/>
      <c r="G8" s="232"/>
      <c r="H8" s="232"/>
      <c r="I8" s="232"/>
    </row>
    <row r="9" customFormat="false" ht="21" hidden="false" customHeight="true" outlineLevel="0" collapsed="false">
      <c r="A9" s="234"/>
      <c r="B9" s="234"/>
      <c r="C9" s="234"/>
      <c r="D9" s="235" t="s">
        <v>444</v>
      </c>
      <c r="E9" s="235"/>
      <c r="F9" s="236" t="s">
        <v>445</v>
      </c>
      <c r="G9" s="236"/>
      <c r="H9" s="236"/>
      <c r="I9" s="236"/>
    </row>
    <row r="10" customFormat="false" ht="38.25" hidden="false" customHeight="false" outlineLevel="0" collapsed="false">
      <c r="A10" s="237" t="s">
        <v>6</v>
      </c>
      <c r="B10" s="237" t="s">
        <v>7</v>
      </c>
      <c r="C10" s="237" t="s">
        <v>446</v>
      </c>
      <c r="D10" s="238" t="s">
        <v>447</v>
      </c>
      <c r="E10" s="237" t="s">
        <v>422</v>
      </c>
      <c r="F10" s="238" t="s">
        <v>448</v>
      </c>
      <c r="G10" s="238" t="s">
        <v>447</v>
      </c>
      <c r="H10" s="237" t="s">
        <v>422</v>
      </c>
      <c r="I10" s="238" t="s">
        <v>449</v>
      </c>
    </row>
    <row r="11" customFormat="false" ht="12.75" hidden="false" customHeight="false" outlineLevel="0" collapsed="false">
      <c r="A11" s="239" t="n">
        <v>1</v>
      </c>
      <c r="B11" s="239" t="n">
        <v>2</v>
      </c>
      <c r="C11" s="239" t="n">
        <v>3</v>
      </c>
      <c r="D11" s="239" t="n">
        <v>4</v>
      </c>
      <c r="E11" s="239" t="n">
        <v>5</v>
      </c>
      <c r="F11" s="239"/>
      <c r="G11" s="239" t="n">
        <v>4</v>
      </c>
      <c r="H11" s="239" t="n">
        <v>5</v>
      </c>
      <c r="I11" s="239" t="n">
        <v>5</v>
      </c>
    </row>
    <row r="12" customFormat="false" ht="24.75" hidden="false" customHeight="false" outlineLevel="0" collapsed="false">
      <c r="A12" s="240" t="n">
        <v>400</v>
      </c>
      <c r="B12" s="241" t="n">
        <v>40001</v>
      </c>
      <c r="C12" s="242" t="s">
        <v>450</v>
      </c>
      <c r="D12" s="243" t="n">
        <v>644000</v>
      </c>
      <c r="E12" s="243" t="n">
        <v>644000</v>
      </c>
      <c r="F12" s="244"/>
      <c r="G12" s="243" t="n">
        <v>697300</v>
      </c>
      <c r="H12" s="243" t="n">
        <v>697300</v>
      </c>
      <c r="I12" s="243" t="n">
        <v>0</v>
      </c>
    </row>
    <row r="13" customFormat="false" ht="16.5" hidden="false" customHeight="true" outlineLevel="0" collapsed="false">
      <c r="A13" s="188" t="s">
        <v>451</v>
      </c>
      <c r="B13" s="188"/>
      <c r="C13" s="188"/>
      <c r="D13" s="245" t="n">
        <v>644000</v>
      </c>
      <c r="E13" s="245" t="n">
        <v>644000</v>
      </c>
      <c r="F13" s="246" t="n">
        <f aca="false">F12</f>
        <v>0</v>
      </c>
      <c r="G13" s="246" t="n">
        <f aca="false">G12</f>
        <v>697300</v>
      </c>
      <c r="H13" s="246" t="n">
        <f aca="false">H12</f>
        <v>697300</v>
      </c>
      <c r="I13" s="246" t="n">
        <f aca="false">I12</f>
        <v>0</v>
      </c>
    </row>
    <row r="14" customFormat="false" ht="25.5" hidden="false" customHeight="false" outlineLevel="0" collapsed="false">
      <c r="A14" s="240" t="n">
        <v>700</v>
      </c>
      <c r="B14" s="241" t="n">
        <v>70095</v>
      </c>
      <c r="C14" s="242" t="s">
        <v>450</v>
      </c>
      <c r="D14" s="243" t="n">
        <v>2345700</v>
      </c>
      <c r="E14" s="243" t="n">
        <v>2345700</v>
      </c>
      <c r="F14" s="244" t="n">
        <v>-135000</v>
      </c>
      <c r="G14" s="243" t="n">
        <v>2965600</v>
      </c>
      <c r="H14" s="243" t="n">
        <v>2935600</v>
      </c>
      <c r="I14" s="243" t="n">
        <v>-105000</v>
      </c>
    </row>
    <row r="15" customFormat="false" ht="16.5" hidden="false" customHeight="true" outlineLevel="0" collapsed="false">
      <c r="A15" s="188" t="s">
        <v>452</v>
      </c>
      <c r="B15" s="188"/>
      <c r="C15" s="188"/>
      <c r="D15" s="245" t="n">
        <v>2345700</v>
      </c>
      <c r="E15" s="245" t="n">
        <v>2345700</v>
      </c>
      <c r="F15" s="246" t="n">
        <f aca="false">F14</f>
        <v>-135000</v>
      </c>
      <c r="G15" s="246" t="n">
        <f aca="false">G14</f>
        <v>2965600</v>
      </c>
      <c r="H15" s="246" t="n">
        <f aca="false">H14</f>
        <v>2935600</v>
      </c>
      <c r="I15" s="246" t="n">
        <f aca="false">I14</f>
        <v>-105000</v>
      </c>
    </row>
    <row r="16" customFormat="false" ht="17.25" hidden="false" customHeight="true" outlineLevel="0" collapsed="false">
      <c r="A16" s="247" t="s">
        <v>440</v>
      </c>
      <c r="B16" s="247"/>
      <c r="C16" s="247"/>
      <c r="D16" s="248" t="n">
        <v>2989700</v>
      </c>
      <c r="E16" s="248" t="n">
        <v>2989700</v>
      </c>
      <c r="F16" s="249" t="n">
        <f aca="false">F13+F15</f>
        <v>-135000</v>
      </c>
      <c r="G16" s="249" t="n">
        <f aca="false">G13+G15</f>
        <v>3662900</v>
      </c>
      <c r="H16" s="249" t="n">
        <f aca="false">H13+H15</f>
        <v>3632900</v>
      </c>
      <c r="I16" s="249" t="n">
        <f aca="false">I13+I15</f>
        <v>-105000</v>
      </c>
    </row>
  </sheetData>
  <mergeCells count="7">
    <mergeCell ref="A7:I7"/>
    <mergeCell ref="A9:C9"/>
    <mergeCell ref="D9:E9"/>
    <mergeCell ref="F9:I9"/>
    <mergeCell ref="A13:C13"/>
    <mergeCell ref="A15:C15"/>
    <mergeCell ref="A16:C16"/>
  </mergeCells>
  <printOptions headings="false" gridLines="false" gridLinesSet="true" horizontalCentered="false" verticalCentered="false"/>
  <pageMargins left="0.429861111111111" right="0.190277777777778" top="0.6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97" activeCellId="0" sqref="D97"/>
    </sheetView>
  </sheetViews>
  <sheetFormatPr defaultColWidth="7.48046875" defaultRowHeight="12.75" zeroHeight="false" outlineLevelRow="0" outlineLevelCol="0"/>
  <cols>
    <col collapsed="false" customWidth="true" hidden="false" outlineLevel="0" max="1" min="1" style="22" width="3.34"/>
    <col collapsed="false" customWidth="true" hidden="false" outlineLevel="0" max="2" min="2" style="33" width="4"/>
    <col collapsed="false" customWidth="true" hidden="false" outlineLevel="0" max="3" min="3" style="33" width="5.33"/>
    <col collapsed="false" customWidth="true" hidden="false" outlineLevel="0" max="4" min="4" style="33" width="18.29"/>
    <col collapsed="false" customWidth="true" hidden="false" outlineLevel="0" max="5" min="5" style="33" width="9.88"/>
    <col collapsed="false" customWidth="true" hidden="false" outlineLevel="0" max="6" min="6" style="33" width="9.21"/>
    <col collapsed="false" customWidth="true" hidden="false" outlineLevel="0" max="7" min="7" style="33" width="8.68"/>
    <col collapsed="false" customWidth="true" hidden="false" outlineLevel="0" max="8" min="8" style="33" width="8.01"/>
    <col collapsed="false" customWidth="true" hidden="false" outlineLevel="0" max="9" min="9" style="33" width="9.48"/>
    <col collapsed="false" customWidth="true" hidden="false" outlineLevel="0" max="10" min="10" style="33" width="9.75"/>
    <col collapsed="false" customWidth="true" hidden="false" outlineLevel="0" max="12" min="11" style="33" width="9.21"/>
    <col collapsed="false" customWidth="true" hidden="false" outlineLevel="0" max="13" min="13" style="33" width="10.68"/>
    <col collapsed="false" customWidth="false" hidden="false" outlineLevel="0" max="257" min="14" style="33" width="7.48"/>
  </cols>
  <sheetData>
    <row r="2" customFormat="false" ht="12.75" hidden="false" customHeight="false" outlineLevel="0" collapsed="false">
      <c r="A2" s="3" t="s">
        <v>45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customFormat="false" ht="12.75" hidden="false" customHeight="false" outlineLevel="0" collapsed="false">
      <c r="A3" s="250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false" outlineLevel="0" collapsed="false">
      <c r="A4" s="250"/>
      <c r="B4" s="154"/>
      <c r="C4" s="154"/>
      <c r="D4" s="154"/>
      <c r="E4" s="154"/>
      <c r="F4" s="154"/>
      <c r="G4" s="154"/>
      <c r="H4" s="154"/>
      <c r="I4" s="154"/>
      <c r="J4" s="154"/>
      <c r="K4" s="251" t="s">
        <v>454</v>
      </c>
      <c r="L4" s="252"/>
    </row>
    <row r="5" customFormat="false" ht="12.75" hidden="false" customHeight="false" outlineLevel="0" collapsed="false">
      <c r="A5" s="250"/>
      <c r="B5" s="154"/>
      <c r="C5" s="154"/>
      <c r="D5" s="154"/>
      <c r="E5" s="154"/>
      <c r="F5" s="154"/>
      <c r="G5" s="154"/>
      <c r="H5" s="154"/>
      <c r="I5" s="154"/>
      <c r="J5" s="154"/>
      <c r="K5" s="251" t="s">
        <v>333</v>
      </c>
      <c r="L5" s="252"/>
    </row>
    <row r="6" customFormat="false" ht="12.75" hidden="false" customHeight="false" outlineLevel="0" collapsed="false">
      <c r="A6" s="250"/>
      <c r="B6" s="154"/>
      <c r="C6" s="154"/>
      <c r="D6" s="154"/>
      <c r="E6" s="154"/>
      <c r="F6" s="154"/>
      <c r="G6" s="154"/>
      <c r="H6" s="154"/>
      <c r="I6" s="154"/>
      <c r="J6" s="154"/>
      <c r="K6" s="251" t="s">
        <v>3</v>
      </c>
      <c r="L6" s="252"/>
    </row>
    <row r="7" customFormat="false" ht="12.75" hidden="false" customHeight="false" outlineLevel="0" collapsed="false">
      <c r="A7" s="250"/>
      <c r="B7" s="154"/>
      <c r="C7" s="154"/>
      <c r="D7" s="154"/>
      <c r="E7" s="154"/>
      <c r="F7" s="154"/>
      <c r="G7" s="154"/>
      <c r="H7" s="154"/>
      <c r="I7" s="154"/>
      <c r="J7" s="154"/>
      <c r="K7" s="251" t="s">
        <v>4</v>
      </c>
      <c r="L7" s="252"/>
    </row>
    <row r="9" customFormat="false" ht="15" hidden="false" customHeight="true" outlineLevel="0" collapsed="false">
      <c r="A9" s="253" t="s">
        <v>455</v>
      </c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12.75" hidden="false" customHeight="true" outlineLevel="0" collapsed="false">
      <c r="A10" s="254" t="s">
        <v>237</v>
      </c>
      <c r="B10" s="42" t="s">
        <v>6</v>
      </c>
      <c r="C10" s="42" t="s">
        <v>238</v>
      </c>
      <c r="D10" s="255" t="s">
        <v>456</v>
      </c>
      <c r="E10" s="255" t="s">
        <v>457</v>
      </c>
      <c r="F10" s="255"/>
      <c r="G10" s="255"/>
      <c r="H10" s="255"/>
      <c r="I10" s="255"/>
      <c r="J10" s="255"/>
      <c r="K10" s="255"/>
      <c r="L10" s="255"/>
      <c r="M10" s="48" t="s">
        <v>241</v>
      </c>
    </row>
    <row r="11" customFormat="false" ht="12.75" hidden="false" customHeight="true" outlineLevel="0" collapsed="false">
      <c r="A11" s="254"/>
      <c r="B11" s="42"/>
      <c r="C11" s="42"/>
      <c r="D11" s="255"/>
      <c r="E11" s="255"/>
      <c r="F11" s="255" t="s">
        <v>342</v>
      </c>
      <c r="G11" s="255" t="s">
        <v>243</v>
      </c>
      <c r="H11" s="255"/>
      <c r="I11" s="255"/>
      <c r="J11" s="255"/>
      <c r="K11" s="255" t="s">
        <v>360</v>
      </c>
      <c r="L11" s="255" t="n">
        <v>2011</v>
      </c>
      <c r="M11" s="48"/>
    </row>
    <row r="12" customFormat="false" ht="12.75" hidden="false" customHeight="true" outlineLevel="0" collapsed="false">
      <c r="A12" s="254"/>
      <c r="B12" s="42"/>
      <c r="C12" s="42"/>
      <c r="D12" s="255"/>
      <c r="E12" s="255"/>
      <c r="F12" s="255"/>
      <c r="G12" s="255" t="s">
        <v>244</v>
      </c>
      <c r="H12" s="255" t="s">
        <v>245</v>
      </c>
      <c r="I12" s="256" t="s">
        <v>458</v>
      </c>
      <c r="J12" s="256" t="s">
        <v>247</v>
      </c>
      <c r="K12" s="255"/>
      <c r="L12" s="255"/>
      <c r="M12" s="48"/>
    </row>
    <row r="13" customFormat="false" ht="12.75" hidden="false" customHeight="false" outlineLevel="0" collapsed="false">
      <c r="A13" s="254"/>
      <c r="B13" s="42"/>
      <c r="C13" s="42"/>
      <c r="D13" s="255"/>
      <c r="E13" s="255"/>
      <c r="F13" s="255"/>
      <c r="G13" s="255"/>
      <c r="H13" s="255"/>
      <c r="I13" s="256"/>
      <c r="J13" s="256"/>
      <c r="K13" s="255"/>
      <c r="L13" s="255"/>
      <c r="M13" s="48"/>
    </row>
    <row r="14" customFormat="false" ht="38.25" hidden="false" customHeight="true" outlineLevel="0" collapsed="false">
      <c r="A14" s="254"/>
      <c r="B14" s="42"/>
      <c r="C14" s="42"/>
      <c r="D14" s="255"/>
      <c r="E14" s="255"/>
      <c r="F14" s="255"/>
      <c r="G14" s="255"/>
      <c r="H14" s="255"/>
      <c r="I14" s="256"/>
      <c r="J14" s="256"/>
      <c r="K14" s="255"/>
      <c r="L14" s="255"/>
      <c r="M14" s="48"/>
    </row>
    <row r="15" customFormat="false" ht="89.25" hidden="true" customHeight="false" outlineLevel="0" collapsed="false">
      <c r="A15" s="257" t="s">
        <v>459</v>
      </c>
      <c r="B15" s="258" t="n">
        <v>600</v>
      </c>
      <c r="C15" s="258" t="n">
        <v>60014</v>
      </c>
      <c r="D15" s="259" t="s">
        <v>460</v>
      </c>
      <c r="E15" s="260" t="n">
        <v>945000</v>
      </c>
      <c r="F15" s="260"/>
      <c r="G15" s="260"/>
      <c r="H15" s="260"/>
      <c r="I15" s="261" t="s">
        <v>461</v>
      </c>
      <c r="J15" s="260"/>
      <c r="K15" s="260" t="n">
        <v>45000</v>
      </c>
      <c r="L15" s="260" t="n">
        <v>900000</v>
      </c>
      <c r="M15" s="79" t="s">
        <v>250</v>
      </c>
    </row>
    <row r="16" customFormat="false" ht="89.25" hidden="true" customHeight="false" outlineLevel="0" collapsed="false">
      <c r="A16" s="257" t="s">
        <v>462</v>
      </c>
      <c r="B16" s="258" t="n">
        <v>600</v>
      </c>
      <c r="C16" s="258" t="n">
        <v>60014</v>
      </c>
      <c r="D16" s="259" t="s">
        <v>463</v>
      </c>
      <c r="E16" s="260" t="n">
        <v>2250000</v>
      </c>
      <c r="F16" s="260"/>
      <c r="G16" s="260"/>
      <c r="H16" s="260"/>
      <c r="I16" s="261" t="s">
        <v>461</v>
      </c>
      <c r="J16" s="260"/>
      <c r="K16" s="260" t="n">
        <v>100000</v>
      </c>
      <c r="L16" s="260" t="n">
        <v>1200000</v>
      </c>
      <c r="M16" s="79" t="s">
        <v>250</v>
      </c>
    </row>
    <row r="17" customFormat="false" ht="51" hidden="true" customHeight="false" outlineLevel="0" collapsed="false">
      <c r="A17" s="257" t="s">
        <v>464</v>
      </c>
      <c r="B17" s="258" t="n">
        <v>600</v>
      </c>
      <c r="C17" s="258" t="n">
        <v>60014</v>
      </c>
      <c r="D17" s="259" t="s">
        <v>465</v>
      </c>
      <c r="E17" s="260" t="n">
        <v>2200000</v>
      </c>
      <c r="F17" s="260"/>
      <c r="G17" s="260"/>
      <c r="H17" s="260"/>
      <c r="I17" s="261" t="s">
        <v>461</v>
      </c>
      <c r="J17" s="260"/>
      <c r="K17" s="260" t="n">
        <v>200000</v>
      </c>
      <c r="L17" s="260" t="n">
        <v>2000000</v>
      </c>
      <c r="M17" s="79" t="s">
        <v>250</v>
      </c>
    </row>
    <row r="18" customFormat="false" ht="51" hidden="true" customHeight="false" outlineLevel="0" collapsed="false">
      <c r="A18" s="257" t="s">
        <v>466</v>
      </c>
      <c r="B18" s="258" t="n">
        <v>600</v>
      </c>
      <c r="C18" s="262" t="n">
        <v>60014</v>
      </c>
      <c r="D18" s="259" t="s">
        <v>467</v>
      </c>
      <c r="E18" s="260" t="n">
        <v>1710000</v>
      </c>
      <c r="F18" s="260" t="n">
        <v>70000</v>
      </c>
      <c r="G18" s="260"/>
      <c r="H18" s="260" t="n">
        <v>70000</v>
      </c>
      <c r="I18" s="261" t="s">
        <v>461</v>
      </c>
      <c r="J18" s="260"/>
      <c r="K18" s="260" t="n">
        <v>0</v>
      </c>
      <c r="L18" s="260" t="n">
        <v>1000000</v>
      </c>
      <c r="M18" s="79" t="s">
        <v>250</v>
      </c>
    </row>
    <row r="19" customFormat="false" ht="213.75" hidden="true" customHeight="true" outlineLevel="0" collapsed="false">
      <c r="A19" s="257" t="s">
        <v>468</v>
      </c>
      <c r="B19" s="258" t="n">
        <v>600</v>
      </c>
      <c r="C19" s="262" t="n">
        <v>60014</v>
      </c>
      <c r="D19" s="259" t="s">
        <v>469</v>
      </c>
      <c r="E19" s="260" t="n">
        <v>310000</v>
      </c>
      <c r="F19" s="260" t="n">
        <v>5000</v>
      </c>
      <c r="G19" s="260"/>
      <c r="H19" s="260" t="n">
        <v>5000</v>
      </c>
      <c r="I19" s="261" t="s">
        <v>461</v>
      </c>
      <c r="J19" s="260"/>
      <c r="K19" s="260" t="n">
        <v>305000</v>
      </c>
      <c r="L19" s="260"/>
      <c r="M19" s="79" t="s">
        <v>250</v>
      </c>
    </row>
    <row r="20" customFormat="false" ht="51" hidden="true" customHeight="false" outlineLevel="0" collapsed="false">
      <c r="A20" s="257" t="s">
        <v>470</v>
      </c>
      <c r="B20" s="258" t="n">
        <v>600</v>
      </c>
      <c r="C20" s="262" t="n">
        <v>60014</v>
      </c>
      <c r="D20" s="259" t="s">
        <v>471</v>
      </c>
      <c r="E20" s="260" t="n">
        <v>2478215</v>
      </c>
      <c r="F20" s="260"/>
      <c r="G20" s="260"/>
      <c r="H20" s="260"/>
      <c r="I20" s="261" t="s">
        <v>461</v>
      </c>
      <c r="J20" s="260"/>
      <c r="K20" s="263" t="n">
        <v>30000</v>
      </c>
      <c r="L20" s="260" t="n">
        <v>1275000</v>
      </c>
      <c r="M20" s="79" t="s">
        <v>250</v>
      </c>
    </row>
    <row r="21" customFormat="false" ht="51" hidden="true" customHeight="false" outlineLevel="0" collapsed="false">
      <c r="A21" s="257" t="s">
        <v>472</v>
      </c>
      <c r="B21" s="258" t="n">
        <v>600</v>
      </c>
      <c r="C21" s="262" t="n">
        <v>60014</v>
      </c>
      <c r="D21" s="259" t="s">
        <v>473</v>
      </c>
      <c r="E21" s="260" t="n">
        <v>240000</v>
      </c>
      <c r="F21" s="260"/>
      <c r="G21" s="260"/>
      <c r="H21" s="260"/>
      <c r="I21" s="261" t="s">
        <v>461</v>
      </c>
      <c r="J21" s="260"/>
      <c r="K21" s="260" t="n">
        <v>40000</v>
      </c>
      <c r="L21" s="260" t="n">
        <v>200000</v>
      </c>
      <c r="M21" s="79" t="s">
        <v>250</v>
      </c>
    </row>
    <row r="22" customFormat="false" ht="51" hidden="true" customHeight="false" outlineLevel="0" collapsed="false">
      <c r="A22" s="257" t="s">
        <v>474</v>
      </c>
      <c r="B22" s="258" t="n">
        <v>600</v>
      </c>
      <c r="C22" s="262" t="n">
        <v>60014</v>
      </c>
      <c r="D22" s="259" t="s">
        <v>475</v>
      </c>
      <c r="E22" s="260" t="n">
        <v>6500000</v>
      </c>
      <c r="F22" s="260"/>
      <c r="G22" s="260"/>
      <c r="H22" s="260"/>
      <c r="I22" s="261" t="s">
        <v>461</v>
      </c>
      <c r="J22" s="260"/>
      <c r="K22" s="260"/>
      <c r="L22" s="260"/>
      <c r="M22" s="79" t="s">
        <v>250</v>
      </c>
    </row>
    <row r="23" customFormat="false" ht="51" hidden="true" customHeight="false" outlineLevel="0" collapsed="false">
      <c r="A23" s="257" t="s">
        <v>476</v>
      </c>
      <c r="B23" s="258" t="n">
        <v>600</v>
      </c>
      <c r="C23" s="262" t="n">
        <v>60014</v>
      </c>
      <c r="D23" s="259" t="s">
        <v>477</v>
      </c>
      <c r="E23" s="260" t="n">
        <v>1250000</v>
      </c>
      <c r="F23" s="260"/>
      <c r="G23" s="260"/>
      <c r="H23" s="260"/>
      <c r="I23" s="261" t="s">
        <v>461</v>
      </c>
      <c r="J23" s="260"/>
      <c r="K23" s="260" t="n">
        <v>50000</v>
      </c>
      <c r="L23" s="260" t="n">
        <v>1200000</v>
      </c>
      <c r="M23" s="79" t="s">
        <v>250</v>
      </c>
    </row>
    <row r="24" customFormat="false" ht="76.5" hidden="true" customHeight="false" outlineLevel="0" collapsed="false">
      <c r="A24" s="257" t="s">
        <v>478</v>
      </c>
      <c r="B24" s="258" t="n">
        <v>600</v>
      </c>
      <c r="C24" s="262" t="n">
        <v>60014</v>
      </c>
      <c r="D24" s="259" t="s">
        <v>479</v>
      </c>
      <c r="E24" s="260" t="n">
        <v>17000000</v>
      </c>
      <c r="F24" s="260"/>
      <c r="G24" s="260"/>
      <c r="H24" s="260"/>
      <c r="I24" s="261" t="s">
        <v>461</v>
      </c>
      <c r="J24" s="260"/>
      <c r="K24" s="260" t="n">
        <v>850000</v>
      </c>
      <c r="L24" s="260" t="n">
        <v>2500000</v>
      </c>
      <c r="M24" s="79" t="s">
        <v>250</v>
      </c>
    </row>
    <row r="25" customFormat="false" ht="63.75" hidden="true" customHeight="false" outlineLevel="0" collapsed="false">
      <c r="A25" s="257" t="s">
        <v>480</v>
      </c>
      <c r="B25" s="258" t="n">
        <v>600</v>
      </c>
      <c r="C25" s="262" t="n">
        <v>60014</v>
      </c>
      <c r="D25" s="259" t="s">
        <v>481</v>
      </c>
      <c r="E25" s="260" t="n">
        <v>8000000</v>
      </c>
      <c r="F25" s="260" t="n">
        <v>2000000</v>
      </c>
      <c r="G25" s="260"/>
      <c r="H25" s="264" t="n">
        <v>1000000</v>
      </c>
      <c r="I25" s="265" t="s">
        <v>482</v>
      </c>
      <c r="J25" s="260"/>
      <c r="K25" s="260" t="n">
        <v>0</v>
      </c>
      <c r="L25" s="260" t="n">
        <v>3500000</v>
      </c>
      <c r="M25" s="79" t="s">
        <v>250</v>
      </c>
    </row>
    <row r="26" customFormat="false" ht="63.75" hidden="true" customHeight="false" outlineLevel="0" collapsed="false">
      <c r="A26" s="257" t="s">
        <v>483</v>
      </c>
      <c r="B26" s="258" t="n">
        <v>600</v>
      </c>
      <c r="C26" s="262" t="n">
        <v>60014</v>
      </c>
      <c r="D26" s="259" t="s">
        <v>484</v>
      </c>
      <c r="E26" s="260" t="n">
        <v>3000000</v>
      </c>
      <c r="F26" s="260"/>
      <c r="G26" s="260"/>
      <c r="H26" s="260"/>
      <c r="I26" s="261" t="s">
        <v>461</v>
      </c>
      <c r="J26" s="260"/>
      <c r="K26" s="260" t="n">
        <v>1000000</v>
      </c>
      <c r="L26" s="260" t="n">
        <v>2000000</v>
      </c>
      <c r="M26" s="79" t="s">
        <v>250</v>
      </c>
    </row>
    <row r="27" customFormat="false" ht="51" hidden="true" customHeight="false" outlineLevel="0" collapsed="false">
      <c r="A27" s="257" t="s">
        <v>485</v>
      </c>
      <c r="B27" s="258" t="n">
        <v>600</v>
      </c>
      <c r="C27" s="262" t="n">
        <v>60014</v>
      </c>
      <c r="D27" s="259" t="s">
        <v>486</v>
      </c>
      <c r="E27" s="260" t="n">
        <v>2721387</v>
      </c>
      <c r="F27" s="260" t="n">
        <v>2442468</v>
      </c>
      <c r="G27" s="260" t="n">
        <v>452316</v>
      </c>
      <c r="H27" s="260"/>
      <c r="I27" s="261" t="s">
        <v>461</v>
      </c>
      <c r="J27" s="260" t="n">
        <v>1990152</v>
      </c>
      <c r="K27" s="260" t="n">
        <v>278919</v>
      </c>
      <c r="L27" s="260"/>
      <c r="M27" s="79" t="s">
        <v>250</v>
      </c>
    </row>
    <row r="28" customFormat="false" ht="92.25" hidden="false" customHeight="true" outlineLevel="0" collapsed="false">
      <c r="A28" s="266" t="s">
        <v>487</v>
      </c>
      <c r="B28" s="258" t="n">
        <v>600</v>
      </c>
      <c r="C28" s="262" t="n">
        <v>60014</v>
      </c>
      <c r="D28" s="58" t="s">
        <v>488</v>
      </c>
      <c r="E28" s="260" t="n">
        <v>3328339</v>
      </c>
      <c r="F28" s="260" t="n">
        <v>483005</v>
      </c>
      <c r="G28" s="260" t="n">
        <v>144901</v>
      </c>
      <c r="H28" s="260"/>
      <c r="I28" s="261" t="s">
        <v>461</v>
      </c>
      <c r="J28" s="260" t="n">
        <v>338104</v>
      </c>
      <c r="K28" s="260" t="n">
        <v>2845334</v>
      </c>
      <c r="L28" s="260"/>
      <c r="M28" s="79" t="s">
        <v>253</v>
      </c>
    </row>
    <row r="29" customFormat="false" ht="89.25" hidden="true" customHeight="false" outlineLevel="0" collapsed="false">
      <c r="A29" s="257" t="s">
        <v>489</v>
      </c>
      <c r="B29" s="258" t="n">
        <v>700</v>
      </c>
      <c r="C29" s="262" t="n">
        <v>70005</v>
      </c>
      <c r="D29" s="58" t="s">
        <v>490</v>
      </c>
      <c r="E29" s="267" t="n">
        <v>1000000</v>
      </c>
      <c r="F29" s="267"/>
      <c r="G29" s="267"/>
      <c r="H29" s="267"/>
      <c r="I29" s="268" t="s">
        <v>461</v>
      </c>
      <c r="J29" s="267"/>
      <c r="K29" s="267" t="n">
        <v>1000000</v>
      </c>
      <c r="L29" s="267"/>
      <c r="M29" s="269" t="s">
        <v>253</v>
      </c>
    </row>
    <row r="30" customFormat="false" ht="63.75" hidden="true" customHeight="false" outlineLevel="0" collapsed="false">
      <c r="A30" s="257" t="s">
        <v>491</v>
      </c>
      <c r="B30" s="258" t="n">
        <v>750</v>
      </c>
      <c r="C30" s="262" t="n">
        <v>75020</v>
      </c>
      <c r="D30" s="58" t="s">
        <v>492</v>
      </c>
      <c r="E30" s="267" t="n">
        <v>7800000</v>
      </c>
      <c r="F30" s="267" t="n">
        <v>61000</v>
      </c>
      <c r="G30" s="267" t="n">
        <v>61000</v>
      </c>
      <c r="H30" s="267"/>
      <c r="I30" s="268" t="s">
        <v>461</v>
      </c>
      <c r="J30" s="267"/>
      <c r="K30" s="267" t="n">
        <v>3000000</v>
      </c>
      <c r="L30" s="267" t="n">
        <v>3000000</v>
      </c>
      <c r="M30" s="269" t="s">
        <v>253</v>
      </c>
    </row>
    <row r="31" customFormat="false" ht="89.25" hidden="true" customHeight="false" outlineLevel="0" collapsed="false">
      <c r="A31" s="257" t="s">
        <v>493</v>
      </c>
      <c r="B31" s="258" t="n">
        <v>754</v>
      </c>
      <c r="C31" s="262" t="n">
        <v>75495</v>
      </c>
      <c r="D31" s="58" t="s">
        <v>494</v>
      </c>
      <c r="E31" s="267" t="n">
        <v>8000000</v>
      </c>
      <c r="F31" s="267"/>
      <c r="G31" s="267"/>
      <c r="H31" s="267"/>
      <c r="I31" s="268" t="s">
        <v>461</v>
      </c>
      <c r="J31" s="267"/>
      <c r="K31" s="267" t="n">
        <v>400000</v>
      </c>
      <c r="L31" s="267" t="n">
        <v>1000000</v>
      </c>
      <c r="M31" s="269" t="s">
        <v>253</v>
      </c>
    </row>
    <row r="32" customFormat="false" ht="76.5" hidden="true" customHeight="false" outlineLevel="0" collapsed="false">
      <c r="A32" s="257" t="s">
        <v>495</v>
      </c>
      <c r="B32" s="258" t="n">
        <v>801</v>
      </c>
      <c r="C32" s="262" t="n">
        <v>80120</v>
      </c>
      <c r="D32" s="58" t="s">
        <v>496</v>
      </c>
      <c r="E32" s="267" t="n">
        <v>500000</v>
      </c>
      <c r="F32" s="267"/>
      <c r="G32" s="267"/>
      <c r="H32" s="267"/>
      <c r="I32" s="268" t="s">
        <v>461</v>
      </c>
      <c r="J32" s="267"/>
      <c r="K32" s="267"/>
      <c r="L32" s="267" t="n">
        <v>500000</v>
      </c>
      <c r="M32" s="269" t="s">
        <v>253</v>
      </c>
    </row>
    <row r="33" customFormat="false" ht="76.5" hidden="true" customHeight="false" outlineLevel="0" collapsed="false">
      <c r="A33" s="257" t="s">
        <v>497</v>
      </c>
      <c r="B33" s="258" t="n">
        <v>801</v>
      </c>
      <c r="C33" s="262" t="n">
        <v>80120</v>
      </c>
      <c r="D33" s="58" t="s">
        <v>498</v>
      </c>
      <c r="E33" s="260" t="n">
        <v>1420000</v>
      </c>
      <c r="F33" s="260" t="n">
        <v>0</v>
      </c>
      <c r="G33" s="260" t="n">
        <v>0</v>
      </c>
      <c r="H33" s="260"/>
      <c r="I33" s="261" t="s">
        <v>461</v>
      </c>
      <c r="J33" s="260"/>
      <c r="K33" s="260" t="n">
        <v>1420000</v>
      </c>
      <c r="L33" s="260"/>
      <c r="M33" s="79" t="s">
        <v>253</v>
      </c>
    </row>
    <row r="34" customFormat="false" ht="76.5" hidden="true" customHeight="false" outlineLevel="0" collapsed="false">
      <c r="A34" s="257" t="n">
        <v>20</v>
      </c>
      <c r="B34" s="258" t="n">
        <v>801</v>
      </c>
      <c r="C34" s="262" t="n">
        <v>80130</v>
      </c>
      <c r="D34" s="58" t="s">
        <v>499</v>
      </c>
      <c r="E34" s="260" t="n">
        <v>2000000</v>
      </c>
      <c r="F34" s="260"/>
      <c r="G34" s="260"/>
      <c r="H34" s="260"/>
      <c r="I34" s="261" t="s">
        <v>461</v>
      </c>
      <c r="J34" s="260"/>
      <c r="K34" s="260"/>
      <c r="L34" s="260" t="n">
        <v>2000000</v>
      </c>
      <c r="M34" s="79" t="s">
        <v>253</v>
      </c>
    </row>
    <row r="35" customFormat="false" ht="109.5" hidden="true" customHeight="true" outlineLevel="0" collapsed="false">
      <c r="A35" s="257" t="n">
        <v>21</v>
      </c>
      <c r="B35" s="258" t="n">
        <v>854</v>
      </c>
      <c r="C35" s="262" t="n">
        <v>85407</v>
      </c>
      <c r="D35" s="58" t="s">
        <v>500</v>
      </c>
      <c r="E35" s="260" t="n">
        <v>3049861</v>
      </c>
      <c r="F35" s="260" t="n">
        <v>2100</v>
      </c>
      <c r="G35" s="260" t="n">
        <v>721</v>
      </c>
      <c r="H35" s="260"/>
      <c r="I35" s="261" t="s">
        <v>461</v>
      </c>
      <c r="J35" s="260" t="n">
        <v>1379</v>
      </c>
      <c r="K35" s="260" t="n">
        <v>3047761</v>
      </c>
      <c r="L35" s="260"/>
      <c r="M35" s="79" t="s">
        <v>253</v>
      </c>
    </row>
    <row r="36" customFormat="false" ht="102" hidden="true" customHeight="false" outlineLevel="0" collapsed="false">
      <c r="A36" s="257" t="n">
        <v>22</v>
      </c>
      <c r="B36" s="258" t="n">
        <v>801</v>
      </c>
      <c r="C36" s="262" t="n">
        <v>80130</v>
      </c>
      <c r="D36" s="58" t="s">
        <v>501</v>
      </c>
      <c r="E36" s="260" t="n">
        <v>1250000</v>
      </c>
      <c r="F36" s="260"/>
      <c r="G36" s="260"/>
      <c r="H36" s="260"/>
      <c r="I36" s="268" t="s">
        <v>461</v>
      </c>
      <c r="J36" s="260"/>
      <c r="K36" s="260"/>
      <c r="L36" s="260" t="n">
        <v>1250000</v>
      </c>
      <c r="M36" s="79" t="s">
        <v>253</v>
      </c>
    </row>
    <row r="37" customFormat="false" ht="89.25" hidden="true" customHeight="false" outlineLevel="0" collapsed="false">
      <c r="A37" s="257" t="n">
        <v>23</v>
      </c>
      <c r="B37" s="258" t="n">
        <v>801</v>
      </c>
      <c r="C37" s="262" t="n">
        <v>80130</v>
      </c>
      <c r="D37" s="58" t="s">
        <v>502</v>
      </c>
      <c r="E37" s="267" t="n">
        <v>1600000</v>
      </c>
      <c r="F37" s="267"/>
      <c r="G37" s="267"/>
      <c r="H37" s="267"/>
      <c r="I37" s="268" t="s">
        <v>503</v>
      </c>
      <c r="J37" s="267"/>
      <c r="K37" s="267" t="n">
        <v>100000</v>
      </c>
      <c r="L37" s="267" t="n">
        <v>1500000</v>
      </c>
      <c r="M37" s="269" t="s">
        <v>253</v>
      </c>
    </row>
    <row r="38" customFormat="false" ht="123" hidden="true" customHeight="true" outlineLevel="0" collapsed="false">
      <c r="A38" s="270" t="n">
        <v>24</v>
      </c>
      <c r="B38" s="258" t="n">
        <v>801</v>
      </c>
      <c r="C38" s="262" t="n">
        <v>80140</v>
      </c>
      <c r="D38" s="58" t="s">
        <v>504</v>
      </c>
      <c r="E38" s="267" t="n">
        <v>10648800</v>
      </c>
      <c r="F38" s="267" t="n">
        <v>50800</v>
      </c>
      <c r="G38" s="271"/>
      <c r="H38" s="267" t="n">
        <v>7620</v>
      </c>
      <c r="I38" s="268" t="s">
        <v>503</v>
      </c>
      <c r="J38" s="272" t="n">
        <v>43180</v>
      </c>
      <c r="K38" s="267" t="n">
        <v>910570</v>
      </c>
      <c r="L38" s="267" t="n">
        <v>5122098</v>
      </c>
      <c r="M38" s="273" t="s">
        <v>282</v>
      </c>
    </row>
    <row r="39" customFormat="false" ht="242.25" hidden="true" customHeight="false" outlineLevel="0" collapsed="false">
      <c r="A39" s="257" t="n">
        <v>25</v>
      </c>
      <c r="B39" s="258" t="n">
        <v>851</v>
      </c>
      <c r="C39" s="262" t="n">
        <v>85111</v>
      </c>
      <c r="D39" s="58" t="s">
        <v>505</v>
      </c>
      <c r="E39" s="260" t="n">
        <v>80000000</v>
      </c>
      <c r="F39" s="260" t="n">
        <v>600000</v>
      </c>
      <c r="G39" s="260" t="n">
        <v>600000</v>
      </c>
      <c r="H39" s="260"/>
      <c r="I39" s="261" t="s">
        <v>461</v>
      </c>
      <c r="J39" s="260"/>
      <c r="K39" s="260" t="n">
        <v>20000000</v>
      </c>
      <c r="L39" s="260" t="n">
        <v>20000000</v>
      </c>
      <c r="M39" s="269" t="s">
        <v>253</v>
      </c>
    </row>
    <row r="40" customFormat="false" ht="100.5" hidden="true" customHeight="true" outlineLevel="0" collapsed="false">
      <c r="A40" s="257" t="n">
        <v>26</v>
      </c>
      <c r="B40" s="258" t="n">
        <v>852</v>
      </c>
      <c r="C40" s="262" t="n">
        <v>85202</v>
      </c>
      <c r="D40" s="58" t="s">
        <v>506</v>
      </c>
      <c r="E40" s="267" t="n">
        <v>5116700</v>
      </c>
      <c r="F40" s="267" t="n">
        <v>1173151</v>
      </c>
      <c r="G40" s="271"/>
      <c r="H40" s="267" t="n">
        <v>175973</v>
      </c>
      <c r="I40" s="268" t="s">
        <v>461</v>
      </c>
      <c r="J40" s="267" t="n">
        <v>997178</v>
      </c>
      <c r="K40" s="267" t="n">
        <v>3943549</v>
      </c>
      <c r="L40" s="267"/>
      <c r="M40" s="269" t="s">
        <v>253</v>
      </c>
    </row>
    <row r="41" customFormat="false" ht="67.5" hidden="true" customHeight="true" outlineLevel="0" collapsed="false">
      <c r="A41" s="257" t="n">
        <v>27</v>
      </c>
      <c r="B41" s="258" t="n">
        <v>852</v>
      </c>
      <c r="C41" s="262" t="n">
        <v>85202</v>
      </c>
      <c r="D41" s="58" t="s">
        <v>507</v>
      </c>
      <c r="E41" s="267" t="n">
        <v>6069748</v>
      </c>
      <c r="F41" s="267" t="n">
        <v>4069748</v>
      </c>
      <c r="G41" s="267" t="n">
        <v>69748</v>
      </c>
      <c r="H41" s="267"/>
      <c r="I41" s="268" t="s">
        <v>508</v>
      </c>
      <c r="J41" s="267"/>
      <c r="K41" s="267" t="n">
        <v>2000000</v>
      </c>
      <c r="L41" s="267"/>
      <c r="M41" s="269" t="s">
        <v>253</v>
      </c>
    </row>
    <row r="42" customFormat="false" ht="63.75" hidden="true" customHeight="false" outlineLevel="0" collapsed="false">
      <c r="A42" s="257" t="n">
        <v>28</v>
      </c>
      <c r="B42" s="258" t="n">
        <v>852</v>
      </c>
      <c r="C42" s="262" t="n">
        <v>85202</v>
      </c>
      <c r="D42" s="58" t="s">
        <v>509</v>
      </c>
      <c r="E42" s="260" t="n">
        <v>7000000</v>
      </c>
      <c r="F42" s="260"/>
      <c r="G42" s="260"/>
      <c r="H42" s="260"/>
      <c r="I42" s="261" t="s">
        <v>461</v>
      </c>
      <c r="J42" s="260"/>
      <c r="K42" s="260" t="n">
        <v>170000</v>
      </c>
      <c r="L42" s="260" t="n">
        <v>1500000</v>
      </c>
      <c r="M42" s="79" t="s">
        <v>253</v>
      </c>
    </row>
    <row r="43" s="280" customFormat="true" ht="57" hidden="true" customHeight="true" outlineLevel="0" collapsed="false">
      <c r="A43" s="257" t="n">
        <v>29</v>
      </c>
      <c r="B43" s="274" t="n">
        <v>921</v>
      </c>
      <c r="C43" s="275" t="n">
        <v>92195</v>
      </c>
      <c r="D43" s="276" t="s">
        <v>510</v>
      </c>
      <c r="E43" s="277" t="n">
        <v>8070588</v>
      </c>
      <c r="F43" s="277" t="n">
        <v>341600</v>
      </c>
      <c r="G43" s="277" t="n">
        <v>6240</v>
      </c>
      <c r="H43" s="277" t="n">
        <v>45000</v>
      </c>
      <c r="I43" s="278" t="s">
        <v>461</v>
      </c>
      <c r="J43" s="277" t="n">
        <v>290360</v>
      </c>
      <c r="K43" s="277" t="n">
        <v>5720000</v>
      </c>
      <c r="L43" s="277" t="n">
        <v>2008988</v>
      </c>
      <c r="M43" s="279" t="s">
        <v>253</v>
      </c>
    </row>
    <row r="44" customFormat="false" ht="63.75" hidden="true" customHeight="false" outlineLevel="0" collapsed="false">
      <c r="A44" s="257" t="n">
        <v>30</v>
      </c>
      <c r="B44" s="258" t="n">
        <v>926</v>
      </c>
      <c r="C44" s="262" t="n">
        <v>92601</v>
      </c>
      <c r="D44" s="58" t="s">
        <v>511</v>
      </c>
      <c r="E44" s="267" t="n">
        <v>12000000</v>
      </c>
      <c r="F44" s="267"/>
      <c r="G44" s="267"/>
      <c r="H44" s="267"/>
      <c r="I44" s="268" t="s">
        <v>461</v>
      </c>
      <c r="J44" s="267"/>
      <c r="K44" s="267" t="n">
        <v>12000000</v>
      </c>
      <c r="L44" s="267"/>
      <c r="M44" s="269" t="s">
        <v>253</v>
      </c>
    </row>
    <row r="45" customFormat="false" ht="76.5" hidden="true" customHeight="false" outlineLevel="0" collapsed="false">
      <c r="A45" s="257" t="n">
        <v>31</v>
      </c>
      <c r="B45" s="258" t="n">
        <v>600</v>
      </c>
      <c r="C45" s="262" t="n">
        <v>60014</v>
      </c>
      <c r="D45" s="58" t="s">
        <v>512</v>
      </c>
      <c r="E45" s="267" t="n">
        <v>1540000</v>
      </c>
      <c r="F45" s="267"/>
      <c r="G45" s="267"/>
      <c r="H45" s="267"/>
      <c r="I45" s="268" t="s">
        <v>461</v>
      </c>
      <c r="J45" s="267"/>
      <c r="K45" s="267" t="n">
        <v>40000</v>
      </c>
      <c r="L45" s="267" t="n">
        <v>1500000</v>
      </c>
      <c r="M45" s="269" t="s">
        <v>250</v>
      </c>
    </row>
    <row r="46" customFormat="false" ht="89.25" hidden="true" customHeight="false" outlineLevel="0" collapsed="false">
      <c r="A46" s="257" t="n">
        <v>32</v>
      </c>
      <c r="B46" s="258" t="n">
        <v>600</v>
      </c>
      <c r="C46" s="262" t="n">
        <v>60014</v>
      </c>
      <c r="D46" s="58" t="s">
        <v>513</v>
      </c>
      <c r="E46" s="260" t="n">
        <v>8600000</v>
      </c>
      <c r="F46" s="260"/>
      <c r="G46" s="260"/>
      <c r="H46" s="260"/>
      <c r="I46" s="261" t="s">
        <v>461</v>
      </c>
      <c r="J46" s="260"/>
      <c r="K46" s="260" t="n">
        <v>40000</v>
      </c>
      <c r="L46" s="260" t="n">
        <v>1000000</v>
      </c>
      <c r="M46" s="79" t="s">
        <v>250</v>
      </c>
    </row>
    <row r="47" customFormat="false" ht="63.75" hidden="true" customHeight="false" outlineLevel="0" collapsed="false">
      <c r="A47" s="257" t="n">
        <v>33</v>
      </c>
      <c r="B47" s="258" t="n">
        <v>600</v>
      </c>
      <c r="C47" s="262" t="n">
        <v>60014</v>
      </c>
      <c r="D47" s="58" t="s">
        <v>514</v>
      </c>
      <c r="E47" s="260" t="n">
        <v>5000000</v>
      </c>
      <c r="F47" s="260"/>
      <c r="G47" s="260"/>
      <c r="H47" s="260"/>
      <c r="I47" s="261" t="s">
        <v>461</v>
      </c>
      <c r="J47" s="260"/>
      <c r="K47" s="260" t="n">
        <v>2000000</v>
      </c>
      <c r="L47" s="260" t="n">
        <v>2000000</v>
      </c>
      <c r="M47" s="79" t="s">
        <v>250</v>
      </c>
    </row>
    <row r="48" customFormat="false" ht="51" hidden="true" customHeight="false" outlineLevel="0" collapsed="false">
      <c r="A48" s="257" t="n">
        <v>34</v>
      </c>
      <c r="B48" s="258" t="n">
        <v>600</v>
      </c>
      <c r="C48" s="262" t="n">
        <v>60014</v>
      </c>
      <c r="D48" s="58" t="s">
        <v>515</v>
      </c>
      <c r="E48" s="260" t="n">
        <v>1000000</v>
      </c>
      <c r="F48" s="260"/>
      <c r="G48" s="260"/>
      <c r="H48" s="260"/>
      <c r="I48" s="261" t="s">
        <v>461</v>
      </c>
      <c r="J48" s="260"/>
      <c r="K48" s="260"/>
      <c r="L48" s="260" t="n">
        <v>500000</v>
      </c>
      <c r="M48" s="79" t="s">
        <v>250</v>
      </c>
    </row>
    <row r="49" customFormat="false" ht="89.25" hidden="true" customHeight="false" outlineLevel="0" collapsed="false">
      <c r="A49" s="257" t="n">
        <v>35</v>
      </c>
      <c r="B49" s="258" t="n">
        <v>854</v>
      </c>
      <c r="C49" s="262" t="n">
        <v>85495</v>
      </c>
      <c r="D49" s="58" t="s">
        <v>516</v>
      </c>
      <c r="E49" s="260" t="n">
        <v>350000</v>
      </c>
      <c r="F49" s="260"/>
      <c r="G49" s="260"/>
      <c r="H49" s="260"/>
      <c r="I49" s="261" t="s">
        <v>461</v>
      </c>
      <c r="J49" s="260"/>
      <c r="K49" s="260"/>
      <c r="L49" s="260" t="n">
        <v>350000</v>
      </c>
      <c r="M49" s="79" t="s">
        <v>253</v>
      </c>
    </row>
    <row r="50" customFormat="false" ht="138" hidden="true" customHeight="true" outlineLevel="0" collapsed="false">
      <c r="A50" s="281" t="n">
        <v>36</v>
      </c>
      <c r="B50" s="258" t="n">
        <v>900</v>
      </c>
      <c r="C50" s="262" t="n">
        <v>90095</v>
      </c>
      <c r="D50" s="58" t="s">
        <v>517</v>
      </c>
      <c r="E50" s="260" t="n">
        <v>1000000</v>
      </c>
      <c r="F50" s="260"/>
      <c r="G50" s="260"/>
      <c r="H50" s="260"/>
      <c r="I50" s="268" t="s">
        <v>461</v>
      </c>
      <c r="J50" s="260"/>
      <c r="K50" s="260" t="n">
        <v>500000</v>
      </c>
      <c r="L50" s="260" t="n">
        <v>500000</v>
      </c>
      <c r="M50" s="79" t="s">
        <v>253</v>
      </c>
    </row>
    <row r="51" customFormat="false" ht="76.5" hidden="true" customHeight="false" outlineLevel="0" collapsed="false">
      <c r="A51" s="281" t="n">
        <v>37</v>
      </c>
      <c r="B51" s="258" t="n">
        <v>801</v>
      </c>
      <c r="C51" s="262" t="n">
        <v>80130</v>
      </c>
      <c r="D51" s="58" t="s">
        <v>518</v>
      </c>
      <c r="E51" s="260" t="n">
        <v>500000</v>
      </c>
      <c r="F51" s="260"/>
      <c r="G51" s="260"/>
      <c r="H51" s="260"/>
      <c r="I51" s="268"/>
      <c r="J51" s="260"/>
      <c r="K51" s="260" t="n">
        <v>500000</v>
      </c>
      <c r="L51" s="260"/>
      <c r="M51" s="78" t="s">
        <v>519</v>
      </c>
    </row>
    <row r="52" customFormat="false" ht="69.75" hidden="true" customHeight="true" outlineLevel="0" collapsed="false">
      <c r="A52" s="281" t="n">
        <v>38</v>
      </c>
      <c r="B52" s="258" t="n">
        <v>750</v>
      </c>
      <c r="C52" s="262" t="n">
        <v>75075</v>
      </c>
      <c r="D52" s="78" t="s">
        <v>312</v>
      </c>
      <c r="E52" s="260" t="n">
        <v>330000</v>
      </c>
      <c r="F52" s="260" t="n">
        <v>3500</v>
      </c>
      <c r="G52" s="260" t="n">
        <v>525</v>
      </c>
      <c r="H52" s="260"/>
      <c r="I52" s="268"/>
      <c r="J52" s="260" t="n">
        <v>2975</v>
      </c>
      <c r="K52" s="260" t="n">
        <v>326500</v>
      </c>
      <c r="L52" s="260"/>
      <c r="M52" s="78" t="s">
        <v>253</v>
      </c>
    </row>
    <row r="53" s="280" customFormat="true" ht="54.75" hidden="true" customHeight="true" outlineLevel="0" collapsed="false">
      <c r="A53" s="281" t="n">
        <v>39</v>
      </c>
      <c r="B53" s="274" t="n">
        <v>921</v>
      </c>
      <c r="C53" s="275" t="n">
        <v>92195</v>
      </c>
      <c r="D53" s="282" t="s">
        <v>520</v>
      </c>
      <c r="E53" s="277" t="n">
        <v>25000000</v>
      </c>
      <c r="F53" s="277"/>
      <c r="G53" s="277"/>
      <c r="H53" s="277"/>
      <c r="I53" s="278"/>
      <c r="J53" s="277"/>
      <c r="K53" s="277" t="n">
        <v>10000000</v>
      </c>
      <c r="L53" s="277" t="n">
        <v>3750000</v>
      </c>
      <c r="M53" s="282" t="s">
        <v>253</v>
      </c>
    </row>
    <row r="54" s="280" customFormat="true" ht="86.25" hidden="false" customHeight="true" outlineLevel="0" collapsed="false">
      <c r="A54" s="283" t="n">
        <v>40</v>
      </c>
      <c r="B54" s="274" t="n">
        <v>854</v>
      </c>
      <c r="C54" s="275" t="n">
        <v>85403</v>
      </c>
      <c r="D54" s="282" t="s">
        <v>521</v>
      </c>
      <c r="E54" s="277" t="n">
        <v>6393070</v>
      </c>
      <c r="F54" s="277" t="n">
        <v>2849250</v>
      </c>
      <c r="G54" s="277"/>
      <c r="H54" s="277" t="n">
        <v>977261</v>
      </c>
      <c r="I54" s="278"/>
      <c r="J54" s="277" t="n">
        <v>1871989</v>
      </c>
      <c r="K54" s="277" t="n">
        <v>3543820</v>
      </c>
      <c r="L54" s="277"/>
      <c r="M54" s="282" t="s">
        <v>253</v>
      </c>
    </row>
    <row r="55" s="280" customFormat="true" ht="78" hidden="true" customHeight="true" outlineLevel="0" collapsed="false">
      <c r="A55" s="283" t="n">
        <v>41</v>
      </c>
      <c r="B55" s="274" t="n">
        <v>801</v>
      </c>
      <c r="C55" s="275" t="n">
        <v>80130</v>
      </c>
      <c r="D55" s="284" t="s">
        <v>522</v>
      </c>
      <c r="E55" s="277" t="n">
        <v>2507359</v>
      </c>
      <c r="F55" s="277" t="n">
        <v>1360060</v>
      </c>
      <c r="G55" s="277" t="n">
        <v>1360060</v>
      </c>
      <c r="H55" s="277"/>
      <c r="I55" s="278"/>
      <c r="J55" s="277"/>
      <c r="K55" s="277" t="n">
        <v>1147299</v>
      </c>
      <c r="L55" s="277"/>
      <c r="M55" s="282" t="s">
        <v>253</v>
      </c>
    </row>
    <row r="56" s="286" customFormat="true" ht="12.75" hidden="false" customHeight="false" outlineLevel="0" collapsed="false">
      <c r="A56" s="80" t="s">
        <v>327</v>
      </c>
      <c r="B56" s="80"/>
      <c r="C56" s="80"/>
      <c r="D56" s="80"/>
      <c r="E56" s="272" t="n">
        <f aca="false">SUM(E15:E55)</f>
        <v>259679067</v>
      </c>
      <c r="F56" s="272" t="n">
        <f aca="false">SUM(F15:F55)</f>
        <v>15511682</v>
      </c>
      <c r="G56" s="272" t="n">
        <f aca="false">SUM(G15:G55)</f>
        <v>2695511</v>
      </c>
      <c r="H56" s="272" t="n">
        <f aca="false">SUM(H15:H55)</f>
        <v>2280854</v>
      </c>
      <c r="I56" s="272" t="n">
        <v>1000000</v>
      </c>
      <c r="J56" s="272" t="n">
        <f aca="false">SUM(J15:J55)</f>
        <v>5535317</v>
      </c>
      <c r="K56" s="272" t="n">
        <f aca="false">SUM(K15:K55)</f>
        <v>77553752</v>
      </c>
      <c r="L56" s="272" t="n">
        <f aca="false">SUM(L15:L55)</f>
        <v>63256086</v>
      </c>
      <c r="M56" s="285" t="s">
        <v>352</v>
      </c>
    </row>
    <row r="57" customFormat="false" ht="12.75" hidden="false" customHeight="false" outlineLevel="0" collapsed="false">
      <c r="A57" s="287" t="s">
        <v>413</v>
      </c>
      <c r="B57" s="287"/>
      <c r="C57" s="287"/>
      <c r="D57" s="287"/>
      <c r="E57" s="287"/>
      <c r="F57" s="287"/>
      <c r="G57" s="287"/>
      <c r="H57" s="287"/>
      <c r="I57" s="287"/>
      <c r="J57" s="287"/>
      <c r="K57" s="287"/>
      <c r="L57" s="287"/>
      <c r="M57" s="287"/>
    </row>
    <row r="58" customFormat="false" ht="89.25" hidden="true" customHeight="false" outlineLevel="0" collapsed="false">
      <c r="A58" s="257" t="s">
        <v>459</v>
      </c>
      <c r="B58" s="258" t="n">
        <v>600</v>
      </c>
      <c r="C58" s="258" t="n">
        <v>60014</v>
      </c>
      <c r="D58" s="259" t="s">
        <v>460</v>
      </c>
      <c r="E58" s="260" t="n">
        <v>945000</v>
      </c>
      <c r="F58" s="260"/>
      <c r="G58" s="260"/>
      <c r="H58" s="260"/>
      <c r="I58" s="261" t="s">
        <v>461</v>
      </c>
      <c r="J58" s="260"/>
      <c r="K58" s="260" t="n">
        <v>45000</v>
      </c>
      <c r="L58" s="260" t="n">
        <v>900000</v>
      </c>
      <c r="M58" s="79" t="s">
        <v>250</v>
      </c>
    </row>
    <row r="59" customFormat="false" ht="89.25" hidden="true" customHeight="false" outlineLevel="0" collapsed="false">
      <c r="A59" s="257" t="s">
        <v>462</v>
      </c>
      <c r="B59" s="258" t="n">
        <v>600</v>
      </c>
      <c r="C59" s="258" t="n">
        <v>60014</v>
      </c>
      <c r="D59" s="259" t="s">
        <v>463</v>
      </c>
      <c r="E59" s="260" t="n">
        <v>2250000</v>
      </c>
      <c r="F59" s="260"/>
      <c r="G59" s="260"/>
      <c r="H59" s="260"/>
      <c r="I59" s="261" t="s">
        <v>461</v>
      </c>
      <c r="J59" s="260"/>
      <c r="K59" s="260" t="n">
        <v>100000</v>
      </c>
      <c r="L59" s="260" t="n">
        <v>1200000</v>
      </c>
      <c r="M59" s="79" t="s">
        <v>250</v>
      </c>
    </row>
    <row r="60" customFormat="false" ht="51" hidden="true" customHeight="false" outlineLevel="0" collapsed="false">
      <c r="A60" s="257" t="s">
        <v>464</v>
      </c>
      <c r="B60" s="258" t="n">
        <v>600</v>
      </c>
      <c r="C60" s="258" t="n">
        <v>60014</v>
      </c>
      <c r="D60" s="259" t="s">
        <v>465</v>
      </c>
      <c r="E60" s="260" t="n">
        <v>2200000</v>
      </c>
      <c r="F60" s="260"/>
      <c r="G60" s="260"/>
      <c r="H60" s="260"/>
      <c r="I60" s="261" t="s">
        <v>461</v>
      </c>
      <c r="J60" s="260"/>
      <c r="K60" s="260" t="n">
        <v>200000</v>
      </c>
      <c r="L60" s="260" t="n">
        <v>2000000</v>
      </c>
      <c r="M60" s="79" t="s">
        <v>250</v>
      </c>
    </row>
    <row r="61" customFormat="false" ht="51" hidden="true" customHeight="false" outlineLevel="0" collapsed="false">
      <c r="A61" s="257" t="s">
        <v>466</v>
      </c>
      <c r="B61" s="258" t="n">
        <v>600</v>
      </c>
      <c r="C61" s="262" t="n">
        <v>60014</v>
      </c>
      <c r="D61" s="259" t="s">
        <v>467</v>
      </c>
      <c r="E61" s="260" t="n">
        <v>1710000</v>
      </c>
      <c r="F61" s="260" t="n">
        <v>70000</v>
      </c>
      <c r="G61" s="260"/>
      <c r="H61" s="260" t="n">
        <v>70000</v>
      </c>
      <c r="I61" s="261" t="s">
        <v>461</v>
      </c>
      <c r="J61" s="260"/>
      <c r="K61" s="260" t="n">
        <v>0</v>
      </c>
      <c r="L61" s="260" t="n">
        <v>1000000</v>
      </c>
      <c r="M61" s="79" t="s">
        <v>250</v>
      </c>
    </row>
    <row r="62" customFormat="false" ht="213.75" hidden="true" customHeight="true" outlineLevel="0" collapsed="false">
      <c r="A62" s="257" t="s">
        <v>468</v>
      </c>
      <c r="B62" s="258" t="n">
        <v>600</v>
      </c>
      <c r="C62" s="262" t="n">
        <v>60014</v>
      </c>
      <c r="D62" s="259" t="s">
        <v>469</v>
      </c>
      <c r="E62" s="260" t="n">
        <v>310000</v>
      </c>
      <c r="F62" s="260" t="n">
        <v>5000</v>
      </c>
      <c r="G62" s="260"/>
      <c r="H62" s="260" t="n">
        <v>5000</v>
      </c>
      <c r="I62" s="261" t="s">
        <v>461</v>
      </c>
      <c r="J62" s="260"/>
      <c r="K62" s="260" t="n">
        <v>305000</v>
      </c>
      <c r="L62" s="260"/>
      <c r="M62" s="79" t="s">
        <v>250</v>
      </c>
    </row>
    <row r="63" customFormat="false" ht="51" hidden="true" customHeight="false" outlineLevel="0" collapsed="false">
      <c r="A63" s="257" t="s">
        <v>470</v>
      </c>
      <c r="B63" s="258" t="n">
        <v>600</v>
      </c>
      <c r="C63" s="262" t="n">
        <v>60014</v>
      </c>
      <c r="D63" s="259" t="s">
        <v>471</v>
      </c>
      <c r="E63" s="260" t="n">
        <v>2478215</v>
      </c>
      <c r="F63" s="260"/>
      <c r="G63" s="260"/>
      <c r="H63" s="260"/>
      <c r="I63" s="261" t="s">
        <v>461</v>
      </c>
      <c r="J63" s="260"/>
      <c r="K63" s="263" t="n">
        <v>30000</v>
      </c>
      <c r="L63" s="260" t="n">
        <v>1275000</v>
      </c>
      <c r="M63" s="79" t="s">
        <v>250</v>
      </c>
    </row>
    <row r="64" customFormat="false" ht="51" hidden="true" customHeight="false" outlineLevel="0" collapsed="false">
      <c r="A64" s="257" t="s">
        <v>472</v>
      </c>
      <c r="B64" s="258" t="n">
        <v>600</v>
      </c>
      <c r="C64" s="262" t="n">
        <v>60014</v>
      </c>
      <c r="D64" s="259" t="s">
        <v>473</v>
      </c>
      <c r="E64" s="260" t="n">
        <v>240000</v>
      </c>
      <c r="F64" s="260"/>
      <c r="G64" s="260"/>
      <c r="H64" s="260"/>
      <c r="I64" s="261" t="s">
        <v>461</v>
      </c>
      <c r="J64" s="260"/>
      <c r="K64" s="260" t="n">
        <v>40000</v>
      </c>
      <c r="L64" s="260" t="n">
        <v>200000</v>
      </c>
      <c r="M64" s="79" t="s">
        <v>250</v>
      </c>
    </row>
    <row r="65" customFormat="false" ht="51" hidden="true" customHeight="false" outlineLevel="0" collapsed="false">
      <c r="A65" s="257" t="s">
        <v>474</v>
      </c>
      <c r="B65" s="258" t="n">
        <v>600</v>
      </c>
      <c r="C65" s="262" t="n">
        <v>60014</v>
      </c>
      <c r="D65" s="259" t="s">
        <v>475</v>
      </c>
      <c r="E65" s="260" t="n">
        <v>6500000</v>
      </c>
      <c r="F65" s="260"/>
      <c r="G65" s="260"/>
      <c r="H65" s="260"/>
      <c r="I65" s="261" t="s">
        <v>461</v>
      </c>
      <c r="J65" s="260"/>
      <c r="K65" s="260"/>
      <c r="L65" s="260"/>
      <c r="M65" s="79" t="s">
        <v>250</v>
      </c>
    </row>
    <row r="66" customFormat="false" ht="51" hidden="true" customHeight="false" outlineLevel="0" collapsed="false">
      <c r="A66" s="257" t="s">
        <v>476</v>
      </c>
      <c r="B66" s="258" t="n">
        <v>600</v>
      </c>
      <c r="C66" s="262" t="n">
        <v>60014</v>
      </c>
      <c r="D66" s="259" t="s">
        <v>477</v>
      </c>
      <c r="E66" s="260" t="n">
        <v>1250000</v>
      </c>
      <c r="F66" s="260"/>
      <c r="G66" s="260"/>
      <c r="H66" s="260"/>
      <c r="I66" s="261" t="s">
        <v>461</v>
      </c>
      <c r="J66" s="260"/>
      <c r="K66" s="260" t="n">
        <v>50000</v>
      </c>
      <c r="L66" s="260" t="n">
        <v>1200000</v>
      </c>
      <c r="M66" s="79" t="s">
        <v>250</v>
      </c>
    </row>
    <row r="67" customFormat="false" ht="76.5" hidden="true" customHeight="false" outlineLevel="0" collapsed="false">
      <c r="A67" s="257" t="s">
        <v>478</v>
      </c>
      <c r="B67" s="258" t="n">
        <v>600</v>
      </c>
      <c r="C67" s="262" t="n">
        <v>60014</v>
      </c>
      <c r="D67" s="259" t="s">
        <v>479</v>
      </c>
      <c r="E67" s="260" t="n">
        <v>17000000</v>
      </c>
      <c r="F67" s="260"/>
      <c r="G67" s="260"/>
      <c r="H67" s="260"/>
      <c r="I67" s="261" t="s">
        <v>461</v>
      </c>
      <c r="J67" s="260"/>
      <c r="K67" s="260" t="n">
        <v>850000</v>
      </c>
      <c r="L67" s="260" t="n">
        <v>2500000</v>
      </c>
      <c r="M67" s="79" t="s">
        <v>250</v>
      </c>
    </row>
    <row r="68" customFormat="false" ht="63.75" hidden="true" customHeight="false" outlineLevel="0" collapsed="false">
      <c r="A68" s="257" t="s">
        <v>480</v>
      </c>
      <c r="B68" s="258" t="n">
        <v>600</v>
      </c>
      <c r="C68" s="262" t="n">
        <v>60014</v>
      </c>
      <c r="D68" s="259" t="s">
        <v>481</v>
      </c>
      <c r="E68" s="260" t="n">
        <v>8000000</v>
      </c>
      <c r="F68" s="260" t="n">
        <v>2000000</v>
      </c>
      <c r="G68" s="260"/>
      <c r="H68" s="264" t="n">
        <v>1000000</v>
      </c>
      <c r="I68" s="265" t="s">
        <v>482</v>
      </c>
      <c r="J68" s="260"/>
      <c r="K68" s="260" t="n">
        <v>0</v>
      </c>
      <c r="L68" s="260" t="n">
        <v>3500000</v>
      </c>
      <c r="M68" s="79" t="s">
        <v>250</v>
      </c>
    </row>
    <row r="69" customFormat="false" ht="63.75" hidden="true" customHeight="false" outlineLevel="0" collapsed="false">
      <c r="A69" s="257" t="s">
        <v>483</v>
      </c>
      <c r="B69" s="258" t="n">
        <v>600</v>
      </c>
      <c r="C69" s="262" t="n">
        <v>60014</v>
      </c>
      <c r="D69" s="259" t="s">
        <v>484</v>
      </c>
      <c r="E69" s="260" t="n">
        <v>3000000</v>
      </c>
      <c r="F69" s="260"/>
      <c r="G69" s="260"/>
      <c r="H69" s="260"/>
      <c r="I69" s="261" t="s">
        <v>461</v>
      </c>
      <c r="J69" s="260"/>
      <c r="K69" s="260" t="n">
        <v>1000000</v>
      </c>
      <c r="L69" s="260" t="n">
        <v>2000000</v>
      </c>
      <c r="M69" s="79" t="s">
        <v>250</v>
      </c>
    </row>
    <row r="70" customFormat="false" ht="51" hidden="true" customHeight="false" outlineLevel="0" collapsed="false">
      <c r="A70" s="257" t="s">
        <v>485</v>
      </c>
      <c r="B70" s="258" t="n">
        <v>600</v>
      </c>
      <c r="C70" s="262" t="n">
        <v>60014</v>
      </c>
      <c r="D70" s="259" t="s">
        <v>486</v>
      </c>
      <c r="E70" s="260" t="n">
        <v>2721387</v>
      </c>
      <c r="F70" s="260" t="n">
        <v>2442468</v>
      </c>
      <c r="G70" s="260" t="n">
        <v>452316</v>
      </c>
      <c r="H70" s="260"/>
      <c r="I70" s="261" t="s">
        <v>461</v>
      </c>
      <c r="J70" s="260" t="n">
        <v>1990152</v>
      </c>
      <c r="K70" s="260" t="n">
        <v>278919</v>
      </c>
      <c r="L70" s="260"/>
      <c r="M70" s="79" t="s">
        <v>250</v>
      </c>
    </row>
    <row r="71" customFormat="false" ht="78.75" hidden="false" customHeight="true" outlineLevel="0" collapsed="false">
      <c r="A71" s="266" t="s">
        <v>487</v>
      </c>
      <c r="B71" s="258" t="n">
        <v>600</v>
      </c>
      <c r="C71" s="262" t="n">
        <v>60014</v>
      </c>
      <c r="D71" s="58" t="s">
        <v>523</v>
      </c>
      <c r="E71" s="260" t="n">
        <v>3328339</v>
      </c>
      <c r="F71" s="260"/>
      <c r="G71" s="260"/>
      <c r="H71" s="260"/>
      <c r="I71" s="261" t="s">
        <v>461</v>
      </c>
      <c r="J71" s="260"/>
      <c r="K71" s="260" t="n">
        <v>483005</v>
      </c>
      <c r="L71" s="260" t="n">
        <v>2845334</v>
      </c>
      <c r="M71" s="79" t="s">
        <v>253</v>
      </c>
    </row>
    <row r="72" customFormat="false" ht="89.25" hidden="true" customHeight="false" outlineLevel="0" collapsed="false">
      <c r="A72" s="257" t="s">
        <v>489</v>
      </c>
      <c r="B72" s="258" t="n">
        <v>700</v>
      </c>
      <c r="C72" s="262" t="n">
        <v>70005</v>
      </c>
      <c r="D72" s="58" t="s">
        <v>490</v>
      </c>
      <c r="E72" s="267" t="n">
        <v>1000000</v>
      </c>
      <c r="F72" s="267"/>
      <c r="G72" s="267"/>
      <c r="H72" s="267"/>
      <c r="I72" s="268" t="s">
        <v>461</v>
      </c>
      <c r="J72" s="267"/>
      <c r="K72" s="267" t="n">
        <v>1000000</v>
      </c>
      <c r="L72" s="267"/>
      <c r="M72" s="269" t="s">
        <v>253</v>
      </c>
    </row>
    <row r="73" customFormat="false" ht="63.75" hidden="true" customHeight="false" outlineLevel="0" collapsed="false">
      <c r="A73" s="257" t="s">
        <v>491</v>
      </c>
      <c r="B73" s="258" t="n">
        <v>750</v>
      </c>
      <c r="C73" s="262" t="n">
        <v>75020</v>
      </c>
      <c r="D73" s="58" t="s">
        <v>492</v>
      </c>
      <c r="E73" s="267" t="n">
        <v>7800000</v>
      </c>
      <c r="F73" s="267" t="n">
        <v>61000</v>
      </c>
      <c r="G73" s="267" t="n">
        <v>61000</v>
      </c>
      <c r="H73" s="267"/>
      <c r="I73" s="268" t="s">
        <v>461</v>
      </c>
      <c r="J73" s="267"/>
      <c r="K73" s="267" t="n">
        <v>3000000</v>
      </c>
      <c r="L73" s="267" t="n">
        <v>3000000</v>
      </c>
      <c r="M73" s="269" t="s">
        <v>253</v>
      </c>
    </row>
    <row r="74" customFormat="false" ht="89.25" hidden="true" customHeight="false" outlineLevel="0" collapsed="false">
      <c r="A74" s="257" t="s">
        <v>493</v>
      </c>
      <c r="B74" s="258" t="n">
        <v>754</v>
      </c>
      <c r="C74" s="262" t="n">
        <v>75495</v>
      </c>
      <c r="D74" s="58" t="s">
        <v>494</v>
      </c>
      <c r="E74" s="267" t="n">
        <v>8000000</v>
      </c>
      <c r="F74" s="267"/>
      <c r="G74" s="267"/>
      <c r="H74" s="267"/>
      <c r="I74" s="268" t="s">
        <v>461</v>
      </c>
      <c r="J74" s="267"/>
      <c r="K74" s="267" t="n">
        <v>400000</v>
      </c>
      <c r="L74" s="267" t="n">
        <v>1000000</v>
      </c>
      <c r="M74" s="269" t="s">
        <v>253</v>
      </c>
    </row>
    <row r="75" customFormat="false" ht="76.5" hidden="true" customHeight="false" outlineLevel="0" collapsed="false">
      <c r="A75" s="257" t="s">
        <v>495</v>
      </c>
      <c r="B75" s="258" t="n">
        <v>801</v>
      </c>
      <c r="C75" s="262" t="n">
        <v>80120</v>
      </c>
      <c r="D75" s="58" t="s">
        <v>496</v>
      </c>
      <c r="E75" s="267" t="n">
        <v>500000</v>
      </c>
      <c r="F75" s="267"/>
      <c r="G75" s="267"/>
      <c r="H75" s="267"/>
      <c r="I75" s="268" t="s">
        <v>461</v>
      </c>
      <c r="J75" s="267"/>
      <c r="K75" s="267"/>
      <c r="L75" s="267" t="n">
        <v>500000</v>
      </c>
      <c r="M75" s="269" t="s">
        <v>253</v>
      </c>
    </row>
    <row r="76" customFormat="false" ht="76.5" hidden="true" customHeight="false" outlineLevel="0" collapsed="false">
      <c r="A76" s="257" t="s">
        <v>497</v>
      </c>
      <c r="B76" s="258" t="n">
        <v>801</v>
      </c>
      <c r="C76" s="262" t="n">
        <v>80120</v>
      </c>
      <c r="D76" s="58" t="s">
        <v>498</v>
      </c>
      <c r="E76" s="260" t="n">
        <v>1420000</v>
      </c>
      <c r="F76" s="260" t="n">
        <v>0</v>
      </c>
      <c r="G76" s="260" t="n">
        <v>0</v>
      </c>
      <c r="H76" s="260"/>
      <c r="I76" s="261" t="s">
        <v>461</v>
      </c>
      <c r="J76" s="260"/>
      <c r="K76" s="260" t="n">
        <v>1420000</v>
      </c>
      <c r="L76" s="260"/>
      <c r="M76" s="79" t="s">
        <v>253</v>
      </c>
    </row>
    <row r="77" customFormat="false" ht="76.5" hidden="true" customHeight="false" outlineLevel="0" collapsed="false">
      <c r="A77" s="257" t="n">
        <v>20</v>
      </c>
      <c r="B77" s="258" t="n">
        <v>801</v>
      </c>
      <c r="C77" s="262" t="n">
        <v>80130</v>
      </c>
      <c r="D77" s="58" t="s">
        <v>499</v>
      </c>
      <c r="E77" s="260" t="n">
        <v>2000000</v>
      </c>
      <c r="F77" s="260"/>
      <c r="G77" s="260"/>
      <c r="H77" s="260"/>
      <c r="I77" s="261" t="s">
        <v>461</v>
      </c>
      <c r="J77" s="260"/>
      <c r="K77" s="260"/>
      <c r="L77" s="260" t="n">
        <v>2000000</v>
      </c>
      <c r="M77" s="79" t="s">
        <v>253</v>
      </c>
    </row>
    <row r="78" customFormat="false" ht="109.5" hidden="true" customHeight="true" outlineLevel="0" collapsed="false">
      <c r="A78" s="257" t="n">
        <v>21</v>
      </c>
      <c r="B78" s="258" t="n">
        <v>854</v>
      </c>
      <c r="C78" s="262" t="n">
        <v>85407</v>
      </c>
      <c r="D78" s="58" t="s">
        <v>500</v>
      </c>
      <c r="E78" s="260" t="n">
        <v>3049861</v>
      </c>
      <c r="F78" s="260" t="n">
        <v>2100</v>
      </c>
      <c r="G78" s="260" t="n">
        <v>721</v>
      </c>
      <c r="H78" s="260"/>
      <c r="I78" s="261" t="s">
        <v>461</v>
      </c>
      <c r="J78" s="260" t="n">
        <v>1379</v>
      </c>
      <c r="K78" s="260" t="n">
        <v>3047761</v>
      </c>
      <c r="L78" s="260"/>
      <c r="M78" s="79" t="s">
        <v>253</v>
      </c>
    </row>
    <row r="79" customFormat="false" ht="102" hidden="true" customHeight="false" outlineLevel="0" collapsed="false">
      <c r="A79" s="257" t="n">
        <v>22</v>
      </c>
      <c r="B79" s="258" t="n">
        <v>801</v>
      </c>
      <c r="C79" s="262" t="n">
        <v>80130</v>
      </c>
      <c r="D79" s="58" t="s">
        <v>501</v>
      </c>
      <c r="E79" s="260" t="n">
        <v>1250000</v>
      </c>
      <c r="F79" s="260"/>
      <c r="G79" s="260"/>
      <c r="H79" s="260"/>
      <c r="I79" s="268" t="s">
        <v>461</v>
      </c>
      <c r="J79" s="260"/>
      <c r="K79" s="260"/>
      <c r="L79" s="260" t="n">
        <v>1250000</v>
      </c>
      <c r="M79" s="79" t="s">
        <v>253</v>
      </c>
    </row>
    <row r="80" customFormat="false" ht="89.25" hidden="true" customHeight="false" outlineLevel="0" collapsed="false">
      <c r="A80" s="257" t="n">
        <v>23</v>
      </c>
      <c r="B80" s="258" t="n">
        <v>801</v>
      </c>
      <c r="C80" s="262" t="n">
        <v>80130</v>
      </c>
      <c r="D80" s="58" t="s">
        <v>502</v>
      </c>
      <c r="E80" s="267" t="n">
        <v>1600000</v>
      </c>
      <c r="F80" s="267"/>
      <c r="G80" s="267"/>
      <c r="H80" s="267"/>
      <c r="I80" s="268" t="s">
        <v>503</v>
      </c>
      <c r="J80" s="267"/>
      <c r="K80" s="267" t="n">
        <v>100000</v>
      </c>
      <c r="L80" s="267" t="n">
        <v>1500000</v>
      </c>
      <c r="M80" s="269" t="s">
        <v>253</v>
      </c>
    </row>
    <row r="81" customFormat="false" ht="123" hidden="true" customHeight="true" outlineLevel="0" collapsed="false">
      <c r="A81" s="270" t="n">
        <v>24</v>
      </c>
      <c r="B81" s="258" t="n">
        <v>801</v>
      </c>
      <c r="C81" s="262" t="n">
        <v>80140</v>
      </c>
      <c r="D81" s="58" t="s">
        <v>504</v>
      </c>
      <c r="E81" s="267" t="n">
        <v>10648800</v>
      </c>
      <c r="F81" s="267" t="n">
        <v>50800</v>
      </c>
      <c r="G81" s="271"/>
      <c r="H81" s="267" t="n">
        <v>7620</v>
      </c>
      <c r="I81" s="268" t="s">
        <v>503</v>
      </c>
      <c r="J81" s="272" t="n">
        <v>43180</v>
      </c>
      <c r="K81" s="267" t="n">
        <v>910570</v>
      </c>
      <c r="L81" s="267" t="n">
        <v>5122098</v>
      </c>
      <c r="M81" s="273" t="s">
        <v>282</v>
      </c>
    </row>
    <row r="82" customFormat="false" ht="242.25" hidden="true" customHeight="false" outlineLevel="0" collapsed="false">
      <c r="A82" s="257" t="n">
        <v>25</v>
      </c>
      <c r="B82" s="258" t="n">
        <v>851</v>
      </c>
      <c r="C82" s="262" t="n">
        <v>85111</v>
      </c>
      <c r="D82" s="58" t="s">
        <v>505</v>
      </c>
      <c r="E82" s="260" t="n">
        <v>80000000</v>
      </c>
      <c r="F82" s="260" t="n">
        <v>600000</v>
      </c>
      <c r="G82" s="260" t="n">
        <v>600000</v>
      </c>
      <c r="H82" s="260"/>
      <c r="I82" s="261" t="s">
        <v>461</v>
      </c>
      <c r="J82" s="260"/>
      <c r="K82" s="260" t="n">
        <v>20000000</v>
      </c>
      <c r="L82" s="260" t="n">
        <v>20000000</v>
      </c>
      <c r="M82" s="269" t="s">
        <v>253</v>
      </c>
    </row>
    <row r="83" customFormat="false" ht="100.5" hidden="true" customHeight="true" outlineLevel="0" collapsed="false">
      <c r="A83" s="257" t="n">
        <v>26</v>
      </c>
      <c r="B83" s="258" t="n">
        <v>852</v>
      </c>
      <c r="C83" s="262" t="n">
        <v>85202</v>
      </c>
      <c r="D83" s="58" t="s">
        <v>506</v>
      </c>
      <c r="E83" s="267" t="n">
        <v>5116700</v>
      </c>
      <c r="F83" s="267" t="n">
        <v>1173151</v>
      </c>
      <c r="G83" s="271"/>
      <c r="H83" s="267" t="n">
        <v>175973</v>
      </c>
      <c r="I83" s="268" t="s">
        <v>461</v>
      </c>
      <c r="J83" s="267" t="n">
        <v>997178</v>
      </c>
      <c r="K83" s="267" t="n">
        <v>3943549</v>
      </c>
      <c r="L83" s="267"/>
      <c r="M83" s="269" t="s">
        <v>253</v>
      </c>
    </row>
    <row r="84" customFormat="false" ht="67.5" hidden="true" customHeight="true" outlineLevel="0" collapsed="false">
      <c r="A84" s="257" t="n">
        <v>27</v>
      </c>
      <c r="B84" s="258" t="n">
        <v>852</v>
      </c>
      <c r="C84" s="262" t="n">
        <v>85202</v>
      </c>
      <c r="D84" s="58" t="s">
        <v>507</v>
      </c>
      <c r="E84" s="267" t="n">
        <v>6069748</v>
      </c>
      <c r="F84" s="267" t="n">
        <v>4069748</v>
      </c>
      <c r="G84" s="267" t="n">
        <v>69748</v>
      </c>
      <c r="H84" s="267"/>
      <c r="I84" s="268" t="s">
        <v>508</v>
      </c>
      <c r="J84" s="267"/>
      <c r="K84" s="267" t="n">
        <v>2000000</v>
      </c>
      <c r="L84" s="267"/>
      <c r="M84" s="269" t="s">
        <v>253</v>
      </c>
    </row>
    <row r="85" customFormat="false" ht="63.75" hidden="true" customHeight="false" outlineLevel="0" collapsed="false">
      <c r="A85" s="257" t="n">
        <v>28</v>
      </c>
      <c r="B85" s="258" t="n">
        <v>852</v>
      </c>
      <c r="C85" s="262" t="n">
        <v>85202</v>
      </c>
      <c r="D85" s="58" t="s">
        <v>509</v>
      </c>
      <c r="E85" s="260" t="n">
        <v>7000000</v>
      </c>
      <c r="F85" s="260"/>
      <c r="G85" s="260"/>
      <c r="H85" s="260"/>
      <c r="I85" s="261" t="s">
        <v>461</v>
      </c>
      <c r="J85" s="260"/>
      <c r="K85" s="260" t="n">
        <v>170000</v>
      </c>
      <c r="L85" s="260" t="n">
        <v>1500000</v>
      </c>
      <c r="M85" s="79" t="s">
        <v>253</v>
      </c>
    </row>
    <row r="86" s="280" customFormat="true" ht="57" hidden="true" customHeight="true" outlineLevel="0" collapsed="false">
      <c r="A86" s="257" t="n">
        <v>29</v>
      </c>
      <c r="B86" s="274" t="n">
        <v>921</v>
      </c>
      <c r="C86" s="275" t="n">
        <v>92195</v>
      </c>
      <c r="D86" s="276" t="s">
        <v>510</v>
      </c>
      <c r="E86" s="277" t="n">
        <v>8070588</v>
      </c>
      <c r="F86" s="277" t="n">
        <v>341600</v>
      </c>
      <c r="G86" s="277" t="n">
        <v>6240</v>
      </c>
      <c r="H86" s="277" t="n">
        <v>45000</v>
      </c>
      <c r="I86" s="278" t="s">
        <v>461</v>
      </c>
      <c r="J86" s="277" t="n">
        <v>290360</v>
      </c>
      <c r="K86" s="277" t="n">
        <v>5720000</v>
      </c>
      <c r="L86" s="277" t="n">
        <v>2008988</v>
      </c>
      <c r="M86" s="279" t="s">
        <v>253</v>
      </c>
    </row>
    <row r="87" customFormat="false" ht="63.75" hidden="true" customHeight="false" outlineLevel="0" collapsed="false">
      <c r="A87" s="257" t="n">
        <v>30</v>
      </c>
      <c r="B87" s="258" t="n">
        <v>926</v>
      </c>
      <c r="C87" s="262" t="n">
        <v>92601</v>
      </c>
      <c r="D87" s="58" t="s">
        <v>511</v>
      </c>
      <c r="E87" s="267" t="n">
        <v>12000000</v>
      </c>
      <c r="F87" s="267"/>
      <c r="G87" s="267"/>
      <c r="H87" s="267"/>
      <c r="I87" s="268" t="s">
        <v>461</v>
      </c>
      <c r="J87" s="267"/>
      <c r="K87" s="267" t="n">
        <v>12000000</v>
      </c>
      <c r="L87" s="267"/>
      <c r="M87" s="269" t="s">
        <v>253</v>
      </c>
    </row>
    <row r="88" customFormat="false" ht="76.5" hidden="true" customHeight="false" outlineLevel="0" collapsed="false">
      <c r="A88" s="257" t="n">
        <v>31</v>
      </c>
      <c r="B88" s="258" t="n">
        <v>600</v>
      </c>
      <c r="C88" s="262" t="n">
        <v>60014</v>
      </c>
      <c r="D88" s="58" t="s">
        <v>512</v>
      </c>
      <c r="E88" s="267" t="n">
        <v>1540000</v>
      </c>
      <c r="F88" s="267"/>
      <c r="G88" s="267"/>
      <c r="H88" s="267"/>
      <c r="I88" s="268" t="s">
        <v>461</v>
      </c>
      <c r="J88" s="267"/>
      <c r="K88" s="267" t="n">
        <v>40000</v>
      </c>
      <c r="L88" s="267" t="n">
        <v>1500000</v>
      </c>
      <c r="M88" s="269" t="s">
        <v>250</v>
      </c>
    </row>
    <row r="89" customFormat="false" ht="89.25" hidden="true" customHeight="false" outlineLevel="0" collapsed="false">
      <c r="A89" s="257" t="n">
        <v>32</v>
      </c>
      <c r="B89" s="258" t="n">
        <v>600</v>
      </c>
      <c r="C89" s="262" t="n">
        <v>60014</v>
      </c>
      <c r="D89" s="58" t="s">
        <v>513</v>
      </c>
      <c r="E89" s="260" t="n">
        <v>8600000</v>
      </c>
      <c r="F89" s="260"/>
      <c r="G89" s="260"/>
      <c r="H89" s="260"/>
      <c r="I89" s="261" t="s">
        <v>461</v>
      </c>
      <c r="J89" s="260"/>
      <c r="K89" s="260" t="n">
        <v>40000</v>
      </c>
      <c r="L89" s="260" t="n">
        <v>1000000</v>
      </c>
      <c r="M89" s="79" t="s">
        <v>250</v>
      </c>
    </row>
    <row r="90" customFormat="false" ht="63.75" hidden="true" customHeight="false" outlineLevel="0" collapsed="false">
      <c r="A90" s="257" t="n">
        <v>33</v>
      </c>
      <c r="B90" s="258" t="n">
        <v>600</v>
      </c>
      <c r="C90" s="262" t="n">
        <v>60014</v>
      </c>
      <c r="D90" s="58" t="s">
        <v>514</v>
      </c>
      <c r="E90" s="260" t="n">
        <v>5000000</v>
      </c>
      <c r="F90" s="260"/>
      <c r="G90" s="260"/>
      <c r="H90" s="260"/>
      <c r="I90" s="261" t="s">
        <v>461</v>
      </c>
      <c r="J90" s="260"/>
      <c r="K90" s="260" t="n">
        <v>2000000</v>
      </c>
      <c r="L90" s="260" t="n">
        <v>2000000</v>
      </c>
      <c r="M90" s="79" t="s">
        <v>250</v>
      </c>
    </row>
    <row r="91" customFormat="false" ht="51" hidden="true" customHeight="false" outlineLevel="0" collapsed="false">
      <c r="A91" s="257" t="n">
        <v>34</v>
      </c>
      <c r="B91" s="258" t="n">
        <v>600</v>
      </c>
      <c r="C91" s="262" t="n">
        <v>60014</v>
      </c>
      <c r="D91" s="58" t="s">
        <v>515</v>
      </c>
      <c r="E91" s="260" t="n">
        <v>1000000</v>
      </c>
      <c r="F91" s="260"/>
      <c r="G91" s="260"/>
      <c r="H91" s="260"/>
      <c r="I91" s="261" t="s">
        <v>461</v>
      </c>
      <c r="J91" s="260"/>
      <c r="K91" s="260"/>
      <c r="L91" s="260" t="n">
        <v>500000</v>
      </c>
      <c r="M91" s="79" t="s">
        <v>250</v>
      </c>
    </row>
    <row r="92" customFormat="false" ht="89.25" hidden="true" customHeight="false" outlineLevel="0" collapsed="false">
      <c r="A92" s="257" t="n">
        <v>35</v>
      </c>
      <c r="B92" s="258" t="n">
        <v>854</v>
      </c>
      <c r="C92" s="262" t="n">
        <v>85495</v>
      </c>
      <c r="D92" s="58" t="s">
        <v>516</v>
      </c>
      <c r="E92" s="260" t="n">
        <v>350000</v>
      </c>
      <c r="F92" s="260"/>
      <c r="G92" s="260"/>
      <c r="H92" s="260"/>
      <c r="I92" s="261" t="s">
        <v>461</v>
      </c>
      <c r="J92" s="260"/>
      <c r="K92" s="260"/>
      <c r="L92" s="260" t="n">
        <v>350000</v>
      </c>
      <c r="M92" s="79" t="s">
        <v>253</v>
      </c>
    </row>
    <row r="93" customFormat="false" ht="138" hidden="true" customHeight="true" outlineLevel="0" collapsed="false">
      <c r="A93" s="281" t="n">
        <v>36</v>
      </c>
      <c r="B93" s="258" t="n">
        <v>900</v>
      </c>
      <c r="C93" s="262" t="n">
        <v>90095</v>
      </c>
      <c r="D93" s="58" t="s">
        <v>517</v>
      </c>
      <c r="E93" s="260" t="n">
        <v>1000000</v>
      </c>
      <c r="F93" s="260"/>
      <c r="G93" s="260"/>
      <c r="H93" s="260"/>
      <c r="I93" s="268" t="s">
        <v>461</v>
      </c>
      <c r="J93" s="260"/>
      <c r="K93" s="260" t="n">
        <v>500000</v>
      </c>
      <c r="L93" s="260" t="n">
        <v>500000</v>
      </c>
      <c r="M93" s="79" t="s">
        <v>253</v>
      </c>
    </row>
    <row r="94" customFormat="false" ht="76.5" hidden="true" customHeight="false" outlineLevel="0" collapsed="false">
      <c r="A94" s="281" t="n">
        <v>37</v>
      </c>
      <c r="B94" s="258" t="n">
        <v>801</v>
      </c>
      <c r="C94" s="262" t="n">
        <v>80130</v>
      </c>
      <c r="D94" s="58" t="s">
        <v>518</v>
      </c>
      <c r="E94" s="260" t="n">
        <v>500000</v>
      </c>
      <c r="F94" s="260"/>
      <c r="G94" s="260"/>
      <c r="H94" s="260"/>
      <c r="I94" s="268"/>
      <c r="J94" s="260"/>
      <c r="K94" s="260" t="n">
        <v>500000</v>
      </c>
      <c r="L94" s="260"/>
      <c r="M94" s="78" t="s">
        <v>519</v>
      </c>
    </row>
    <row r="95" customFormat="false" ht="69.75" hidden="true" customHeight="true" outlineLevel="0" collapsed="false">
      <c r="A95" s="281" t="n">
        <v>38</v>
      </c>
      <c r="B95" s="258" t="n">
        <v>750</v>
      </c>
      <c r="C95" s="262" t="n">
        <v>75075</v>
      </c>
      <c r="D95" s="78" t="s">
        <v>312</v>
      </c>
      <c r="E95" s="260" t="n">
        <v>330000</v>
      </c>
      <c r="F95" s="260" t="n">
        <v>3500</v>
      </c>
      <c r="G95" s="260" t="n">
        <v>525</v>
      </c>
      <c r="H95" s="260"/>
      <c r="I95" s="268"/>
      <c r="J95" s="260" t="n">
        <v>2975</v>
      </c>
      <c r="K95" s="260" t="n">
        <v>326500</v>
      </c>
      <c r="L95" s="260"/>
      <c r="M95" s="78" t="s">
        <v>253</v>
      </c>
    </row>
    <row r="96" s="280" customFormat="true" ht="54.75" hidden="true" customHeight="true" outlineLevel="0" collapsed="false">
      <c r="A96" s="281" t="n">
        <v>39</v>
      </c>
      <c r="B96" s="274" t="n">
        <v>921</v>
      </c>
      <c r="C96" s="275" t="n">
        <v>92195</v>
      </c>
      <c r="D96" s="282" t="s">
        <v>520</v>
      </c>
      <c r="E96" s="277" t="n">
        <v>25000000</v>
      </c>
      <c r="F96" s="277"/>
      <c r="G96" s="277"/>
      <c r="H96" s="277"/>
      <c r="I96" s="278"/>
      <c r="J96" s="277"/>
      <c r="K96" s="277" t="n">
        <v>10000000</v>
      </c>
      <c r="L96" s="277" t="n">
        <v>3750000</v>
      </c>
      <c r="M96" s="282" t="s">
        <v>253</v>
      </c>
    </row>
    <row r="97" s="280" customFormat="true" ht="95.25" hidden="false" customHeight="true" outlineLevel="0" collapsed="false">
      <c r="A97" s="283" t="n">
        <v>40</v>
      </c>
      <c r="B97" s="274" t="n">
        <v>854</v>
      </c>
      <c r="C97" s="275" t="n">
        <v>85403</v>
      </c>
      <c r="D97" s="282" t="s">
        <v>521</v>
      </c>
      <c r="E97" s="277" t="n">
        <v>6405896</v>
      </c>
      <c r="F97" s="277" t="n">
        <v>2855350</v>
      </c>
      <c r="G97" s="277" t="n">
        <v>6100</v>
      </c>
      <c r="H97" s="277" t="n">
        <v>977261</v>
      </c>
      <c r="I97" s="278"/>
      <c r="J97" s="277" t="n">
        <v>1871989</v>
      </c>
      <c r="K97" s="277" t="n">
        <v>3550546</v>
      </c>
      <c r="L97" s="277"/>
      <c r="M97" s="282" t="s">
        <v>253</v>
      </c>
    </row>
    <row r="98" s="280" customFormat="true" ht="78" hidden="true" customHeight="true" outlineLevel="0" collapsed="false">
      <c r="A98" s="283" t="n">
        <v>41</v>
      </c>
      <c r="B98" s="274" t="n">
        <v>801</v>
      </c>
      <c r="C98" s="275" t="n">
        <v>80130</v>
      </c>
      <c r="D98" s="284" t="s">
        <v>522</v>
      </c>
      <c r="E98" s="277" t="n">
        <v>2620441</v>
      </c>
      <c r="F98" s="277" t="n">
        <v>1473142</v>
      </c>
      <c r="G98" s="277" t="n">
        <v>1473142</v>
      </c>
      <c r="H98" s="277"/>
      <c r="I98" s="278"/>
      <c r="J98" s="277"/>
      <c r="K98" s="277" t="n">
        <v>1147299</v>
      </c>
      <c r="L98" s="277"/>
      <c r="M98" s="282" t="s">
        <v>253</v>
      </c>
    </row>
    <row r="99" s="286" customFormat="true" ht="12.75" hidden="false" customHeight="false" outlineLevel="0" collapsed="false">
      <c r="A99" s="80" t="s">
        <v>327</v>
      </c>
      <c r="B99" s="80"/>
      <c r="C99" s="80"/>
      <c r="D99" s="80"/>
      <c r="E99" s="272" t="n">
        <f aca="false">SUM(E58:E98)</f>
        <v>259804975</v>
      </c>
      <c r="F99" s="272" t="n">
        <f aca="false">SUM(F58:F98)</f>
        <v>15147859</v>
      </c>
      <c r="G99" s="272" t="n">
        <f aca="false">SUM(G58:G98)</f>
        <v>2669792</v>
      </c>
      <c r="H99" s="272" t="n">
        <f aca="false">SUM(H58:H98)</f>
        <v>2280854</v>
      </c>
      <c r="I99" s="272" t="n">
        <v>1000000</v>
      </c>
      <c r="J99" s="272" t="n">
        <f aca="false">SUM(J58:J98)</f>
        <v>5197213</v>
      </c>
      <c r="K99" s="272" t="n">
        <f aca="false">SUM(K58:K98)</f>
        <v>75198149</v>
      </c>
      <c r="L99" s="272" t="n">
        <f aca="false">SUM(L58:L98)</f>
        <v>66101420</v>
      </c>
      <c r="M99" s="285" t="s">
        <v>352</v>
      </c>
    </row>
  </sheetData>
  <mergeCells count="19">
    <mergeCell ref="A9:M9"/>
    <mergeCell ref="A10:A14"/>
    <mergeCell ref="B10:B14"/>
    <mergeCell ref="C10:C14"/>
    <mergeCell ref="D10:D14"/>
    <mergeCell ref="E10:E14"/>
    <mergeCell ref="F10:K10"/>
    <mergeCell ref="M10:M14"/>
    <mergeCell ref="F11:F14"/>
    <mergeCell ref="G11:J11"/>
    <mergeCell ref="K11:K14"/>
    <mergeCell ref="L11:L14"/>
    <mergeCell ref="G12:G14"/>
    <mergeCell ref="H12:H14"/>
    <mergeCell ref="I12:I14"/>
    <mergeCell ref="J12:J14"/>
    <mergeCell ref="A56:D56"/>
    <mergeCell ref="A57:M57"/>
    <mergeCell ref="A99:D99"/>
  </mergeCells>
  <printOptions headings="false" gridLines="false" gridLinesSet="true" horizontalCentered="false" verticalCentered="false"/>
  <pageMargins left="0.170138888888889" right="0.170138888888889" top="0.30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1:44:17Z</dcterms:created>
  <dc:creator/>
  <dc:description/>
  <dc:language>en-US</dc:language>
  <cp:lastModifiedBy>Starostwo Powiatowe Tarnowskie Góry</cp:lastModifiedBy>
  <cp:lastPrinted>2009-08-10T11:58:33Z</cp:lastPrinted>
  <dcterms:modified xsi:type="dcterms:W3CDTF">2009-08-11T05:23:22Z</dcterms:modified>
  <cp:revision>0</cp:revision>
  <dc:subject/>
  <dc:title/>
</cp:coreProperties>
</file>