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407">
  <si>
    <t xml:space="preserve">Załącznik Nr 1 do Uchwały Rady Powiatu Nr……..z dnia 26 maja  2009 roku</t>
  </si>
  <si>
    <t xml:space="preserve">Załącznik nr 1</t>
  </si>
  <si>
    <t xml:space="preserve">do Uchwały Rady Powiatu</t>
  </si>
  <si>
    <t xml:space="preserve">Nr XXXIV/319/2008</t>
  </si>
  <si>
    <t xml:space="preserve">z dnia 30 grudnia 2008 roku</t>
  </si>
  <si>
    <t xml:space="preserve">Dochody budżetu Powiatu Tarnogórskiego na 2009 rok</t>
  </si>
  <si>
    <t xml:space="preserve">Dział</t>
  </si>
  <si>
    <t xml:space="preserve">Rozdział</t>
  </si>
  <si>
    <t xml:space="preserve">Treść</t>
  </si>
  <si>
    <t xml:space="preserve">Przed zmianą</t>
  </si>
  <si>
    <t xml:space="preserve">Zmiana</t>
  </si>
  <si>
    <t xml:space="preserve">Po zmianie</t>
  </si>
  <si>
    <t xml:space="preserve">700</t>
  </si>
  <si>
    <t xml:space="preserve">Gospodarka mieszkaniowa</t>
  </si>
  <si>
    <t xml:space="preserve">7 737 782,00</t>
  </si>
  <si>
    <t xml:space="preserve">515 844,00</t>
  </si>
  <si>
    <t xml:space="preserve">8 253 626,00</t>
  </si>
  <si>
    <t xml:space="preserve">70005</t>
  </si>
  <si>
    <t xml:space="preserve">Gospodarka gruntami i nieruchomościami</t>
  </si>
  <si>
    <t xml:space="preserve">515 508,00</t>
  </si>
  <si>
    <t xml:space="preserve">Dochody majątkowe, w tym</t>
  </si>
  <si>
    <t xml:space="preserve">5 465 385,00</t>
  </si>
  <si>
    <t xml:space="preserve">480 419,00</t>
  </si>
  <si>
    <t xml:space="preserve">5 945 804,00</t>
  </si>
  <si>
    <t xml:space="preserve">Wpływy ze sprzedaży składników majątkowych</t>
  </si>
  <si>
    <t xml:space="preserve">Dochody bieżące, w tym</t>
  </si>
  <si>
    <t xml:space="preserve">2 272 397,00</t>
  </si>
  <si>
    <t xml:space="preserve">35 425,00</t>
  </si>
  <si>
    <t xml:space="preserve">2 307 822,00</t>
  </si>
  <si>
    <t xml:space="preserve">Wpływy z różnych dochodów</t>
  </si>
  <si>
    <t xml:space="preserve">66 188,00</t>
  </si>
  <si>
    <t xml:space="preserve">35 089,00</t>
  </si>
  <si>
    <t xml:space="preserve">101 277,00</t>
  </si>
  <si>
    <t xml:space="preserve">Wpływy z różnych opłat</t>
  </si>
  <si>
    <t xml:space="preserve">0,00</t>
  </si>
  <si>
    <t xml:space="preserve">336,00</t>
  </si>
  <si>
    <t xml:space="preserve">754</t>
  </si>
  <si>
    <t xml:space="preserve">Bezpieczeństwo publiczne i ochrona przeciwpożarowa</t>
  </si>
  <si>
    <t xml:space="preserve">7 734 000,00</t>
  </si>
  <si>
    <t xml:space="preserve">6 000,00</t>
  </si>
  <si>
    <t xml:space="preserve">7 740 000,00</t>
  </si>
  <si>
    <t xml:space="preserve">75411</t>
  </si>
  <si>
    <t xml:space="preserve">Komendy powiatowe Państwowej Straży Pożarnej</t>
  </si>
  <si>
    <t xml:space="preserve">7 727 000,00</t>
  </si>
  <si>
    <t xml:space="preserve">7 733 000,00</t>
  </si>
  <si>
    <t xml:space="preserve">7 726 800,00</t>
  </si>
  <si>
    <t xml:space="preserve">7 732 800,00</t>
  </si>
  <si>
    <t xml:space="preserve">Otrzymane spadki, zapisy i darowizny w postaci pieniężnej</t>
  </si>
  <si>
    <t xml:space="preserve">852</t>
  </si>
  <si>
    <t xml:space="preserve">Pomoc społeczna</t>
  </si>
  <si>
    <t xml:space="preserve">16 195 091,00</t>
  </si>
  <si>
    <t xml:space="preserve">- 997 478,00</t>
  </si>
  <si>
    <t xml:space="preserve">15 197 613,00</t>
  </si>
  <si>
    <t xml:space="preserve">85202</t>
  </si>
  <si>
    <t xml:space="preserve">Domy pomocy społecznej</t>
  </si>
  <si>
    <t xml:space="preserve">15 009 237,00</t>
  </si>
  <si>
    <t xml:space="preserve">- 997 178,00</t>
  </si>
  <si>
    <t xml:space="preserve">14 012 059,00</t>
  </si>
  <si>
    <t xml:space="preserve">4 997 178,00</t>
  </si>
  <si>
    <t xml:space="preserve">-997 178,00</t>
  </si>
  <si>
    <t xml:space="preserve">4 000 000,00</t>
  </si>
  <si>
    <t xml:space="preserve">Dotacja celowa otrzymana przez jednostkę samorządu terytorialnego od innej jednostki samorządu terytorialnego będacej instytucją wdrażającą na inwestycje i zakupy  inwestycyjne realizowane na podstawie porozumień (umów)</t>
  </si>
  <si>
    <t xml:space="preserve">85295</t>
  </si>
  <si>
    <t xml:space="preserve">Pozostała działalność</t>
  </si>
  <si>
    <t xml:space="preserve">567 674,00</t>
  </si>
  <si>
    <t xml:space="preserve">- 300,00</t>
  </si>
  <si>
    <t xml:space="preserve">567 374,00</t>
  </si>
  <si>
    <t xml:space="preserve">-300,00</t>
  </si>
  <si>
    <t xml:space="preserve">Pozostałe odsetki</t>
  </si>
  <si>
    <t xml:space="preserve">300,00</t>
  </si>
  <si>
    <t xml:space="preserve">854</t>
  </si>
  <si>
    <t xml:space="preserve">Edukacyjna opieka wychowawcza</t>
  </si>
  <si>
    <t xml:space="preserve">1 905 236,00</t>
  </si>
  <si>
    <t xml:space="preserve">1 548,00</t>
  </si>
  <si>
    <t xml:space="preserve">1 906 784,00</t>
  </si>
  <si>
    <t xml:space="preserve">85415</t>
  </si>
  <si>
    <t xml:space="preserve">Pomoc materialna dla uczniów</t>
  </si>
  <si>
    <t xml:space="preserve">24 768,00</t>
  </si>
  <si>
    <t xml:space="preserve">26 316,00</t>
  </si>
  <si>
    <t xml:space="preserve">Środki otrzymane od pozostałych jednostek zaliczanych do sektora finansów publicznych na realizacje zadań bieżących jednostek zaliczanych do sektora finansów publicznych</t>
  </si>
  <si>
    <t xml:space="preserve">Razem:</t>
  </si>
  <si>
    <t xml:space="preserve">138 445 422,00</t>
  </si>
  <si>
    <t xml:space="preserve">- 474 086,00</t>
  </si>
  <si>
    <t xml:space="preserve">137 971 336,00</t>
  </si>
  <si>
    <t xml:space="preserve">Załącznik Nr 2 do Uchwały Rady Powiatu Nr….. z dnia 26 maja 2009 roku</t>
  </si>
  <si>
    <t xml:space="preserve">Załącznik nr 4</t>
  </si>
  <si>
    <t xml:space="preserve">Nr XXX/319/2008</t>
  </si>
  <si>
    <t xml:space="preserve">Wydatki budżetu Powiatu Tarnogórskiego na 2009 rok</t>
  </si>
  <si>
    <t xml:space="preserve">4 468 329,00</t>
  </si>
  <si>
    <t xml:space="preserve">4 503 754,00</t>
  </si>
  <si>
    <t xml:space="preserve">Wydatki bieżące</t>
  </si>
  <si>
    <t xml:space="preserve">4 334 055,00</t>
  </si>
  <si>
    <t xml:space="preserve">4 369 480,00</t>
  </si>
  <si>
    <t xml:space="preserve">8 050 900,00</t>
  </si>
  <si>
    <t xml:space="preserve">8 056 900,00</t>
  </si>
  <si>
    <t xml:space="preserve">7 726 000,00</t>
  </si>
  <si>
    <t xml:space="preserve">7 732 000,00</t>
  </si>
  <si>
    <t xml:space="preserve">757</t>
  </si>
  <si>
    <t xml:space="preserve">Obsługa długu publicznego</t>
  </si>
  <si>
    <t xml:space="preserve">1 613 116,00</t>
  </si>
  <si>
    <t xml:space="preserve">2 093 535,00</t>
  </si>
  <si>
    <t xml:space="preserve">75704</t>
  </si>
  <si>
    <t xml:space="preserve">Rozliczenia z tytułu poręczeń i gwarancji udzielonych przez Skarb Państwa lub jednostkę samorządu terytorialnego</t>
  </si>
  <si>
    <t xml:space="preserve">120 000,00</t>
  </si>
  <si>
    <t xml:space="preserve">600 419,00</t>
  </si>
  <si>
    <t xml:space="preserve">Wydatki bieżące, w tym</t>
  </si>
  <si>
    <t xml:space="preserve">Wypłaty z tytułu gwarancji i poręczeń</t>
  </si>
  <si>
    <t xml:space="preserve">758</t>
  </si>
  <si>
    <t xml:space="preserve">Różne rozliczenia</t>
  </si>
  <si>
    <t xml:space="preserve">1 395 005,00</t>
  </si>
  <si>
    <t xml:space="preserve">1 200,00</t>
  </si>
  <si>
    <t xml:space="preserve">1 396 205,00</t>
  </si>
  <si>
    <t xml:space="preserve">75818</t>
  </si>
  <si>
    <t xml:space="preserve">Rezerwy ogólne i celowe</t>
  </si>
  <si>
    <t xml:space="preserve">Rezerwy</t>
  </si>
  <si>
    <t xml:space="preserve">801</t>
  </si>
  <si>
    <t xml:space="preserve">Oświata i wychowanie</t>
  </si>
  <si>
    <t xml:space="preserve">50 512 449,00</t>
  </si>
  <si>
    <t xml:space="preserve">2 662,00</t>
  </si>
  <si>
    <t xml:space="preserve">50 515 111,00</t>
  </si>
  <si>
    <t xml:space="preserve">80114</t>
  </si>
  <si>
    <t xml:space="preserve">Zespoły obsługi ekonomiczno-administracyjnej szkół</t>
  </si>
  <si>
    <t xml:space="preserve">671 547,00</t>
  </si>
  <si>
    <t xml:space="preserve">4 662,00</t>
  </si>
  <si>
    <t xml:space="preserve">676 209,00</t>
  </si>
  <si>
    <t xml:space="preserve">Wynagrodzenia i pochodne</t>
  </si>
  <si>
    <t xml:space="preserve">570 625,00</t>
  </si>
  <si>
    <t xml:space="preserve">575 287,00</t>
  </si>
  <si>
    <t xml:space="preserve">80195</t>
  </si>
  <si>
    <t xml:space="preserve">5 713 888,00</t>
  </si>
  <si>
    <t xml:space="preserve">- 2 000,00</t>
  </si>
  <si>
    <t xml:space="preserve">5 711 888,00</t>
  </si>
  <si>
    <t xml:space="preserve">20 347 415,00</t>
  </si>
  <si>
    <t xml:space="preserve">- 1 003 369,00</t>
  </si>
  <si>
    <t xml:space="preserve">19 344 046,00</t>
  </si>
  <si>
    <t xml:space="preserve">85201</t>
  </si>
  <si>
    <t xml:space="preserve">Placówki opiekuńczo-wychowawcze</t>
  </si>
  <si>
    <t xml:space="preserve">641 108,00</t>
  </si>
  <si>
    <t xml:space="preserve">- 6 191,00</t>
  </si>
  <si>
    <t xml:space="preserve">634 917,00</t>
  </si>
  <si>
    <t xml:space="preserve">15 599 374,00</t>
  </si>
  <si>
    <t xml:space="preserve">14 602 196,00</t>
  </si>
  <si>
    <t xml:space="preserve">10 082 751,00</t>
  </si>
  <si>
    <t xml:space="preserve">175 973,00</t>
  </si>
  <si>
    <t xml:space="preserve">10 258 724,00</t>
  </si>
  <si>
    <t xml:space="preserve">Wydatki majątkowe</t>
  </si>
  <si>
    <t xml:space="preserve">5 516 623,00</t>
  </si>
  <si>
    <t xml:space="preserve">-1 173 151,00</t>
  </si>
  <si>
    <t xml:space="preserve">4 343 472,00</t>
  </si>
  <si>
    <t xml:space="preserve">853</t>
  </si>
  <si>
    <t xml:space="preserve">Pozostałe zadania w zakresie polityki społecznej</t>
  </si>
  <si>
    <t xml:space="preserve">2 836 472,00</t>
  </si>
  <si>
    <t xml:space="preserve">4 691,00</t>
  </si>
  <si>
    <t xml:space="preserve">2 841 163,00</t>
  </si>
  <si>
    <t xml:space="preserve">85311</t>
  </si>
  <si>
    <t xml:space="preserve">Rehabilitacja zawodowa i społeczna osób niepełnosprawnych</t>
  </si>
  <si>
    <t xml:space="preserve">198 828,00</t>
  </si>
  <si>
    <t xml:space="preserve">1 700,00</t>
  </si>
  <si>
    <t xml:space="preserve">200 528,00</t>
  </si>
  <si>
    <t xml:space="preserve">85333</t>
  </si>
  <si>
    <t xml:space="preserve">Powiatowe urzędy pracy</t>
  </si>
  <si>
    <t xml:space="preserve">2 159 591,00</t>
  </si>
  <si>
    <t xml:space="preserve">5 891,00</t>
  </si>
  <si>
    <t xml:space="preserve">2 165 482,00</t>
  </si>
  <si>
    <t xml:space="preserve">1 838 411,00</t>
  </si>
  <si>
    <t xml:space="preserve">1 844 302,00</t>
  </si>
  <si>
    <t xml:space="preserve">85395</t>
  </si>
  <si>
    <t xml:space="preserve">74 000,00</t>
  </si>
  <si>
    <t xml:space="preserve">- 2 900,00</t>
  </si>
  <si>
    <t xml:space="preserve">71 100,00</t>
  </si>
  <si>
    <t xml:space="preserve">-2 900,00</t>
  </si>
  <si>
    <t xml:space="preserve">Dotacja</t>
  </si>
  <si>
    <t xml:space="preserve">9 000,00</t>
  </si>
  <si>
    <t xml:space="preserve">6 100,00</t>
  </si>
  <si>
    <t xml:space="preserve">12 938 509,00</t>
  </si>
  <si>
    <t xml:space="preserve">- 1 114,00</t>
  </si>
  <si>
    <t xml:space="preserve">12 937 395,00</t>
  </si>
  <si>
    <t xml:space="preserve">85407</t>
  </si>
  <si>
    <t xml:space="preserve">Placówki wychowania pozaszkolnego</t>
  </si>
  <si>
    <t xml:space="preserve">878 070,00</t>
  </si>
  <si>
    <t xml:space="preserve">- 4 662,00</t>
  </si>
  <si>
    <t xml:space="preserve">873 408,00</t>
  </si>
  <si>
    <t xml:space="preserve">Wydatki bieżące,w tym</t>
  </si>
  <si>
    <t xml:space="preserve">875 970,00</t>
  </si>
  <si>
    <t xml:space="preserve">-4 662,00</t>
  </si>
  <si>
    <t xml:space="preserve">871 308,00</t>
  </si>
  <si>
    <t xml:space="preserve">655 570,00</t>
  </si>
  <si>
    <t xml:space="preserve">650 908,00</t>
  </si>
  <si>
    <t xml:space="preserve">85412</t>
  </si>
  <si>
    <t xml:space="preserve">Kolonie i obozy oraz inne formy wypoczynku dzieci i młodzieży szkolnej, a także szkolenia młodzieży</t>
  </si>
  <si>
    <t xml:space="preserve">8 000,00</t>
  </si>
  <si>
    <t xml:space="preserve">2 000,00</t>
  </si>
  <si>
    <t xml:space="preserve">10 000,00</t>
  </si>
  <si>
    <t xml:space="preserve">25 836,00</t>
  </si>
  <si>
    <t xml:space="preserve">27 384,00</t>
  </si>
  <si>
    <t xml:space="preserve">150 802 904,00</t>
  </si>
  <si>
    <t xml:space="preserve">150 328 818,00</t>
  </si>
  <si>
    <t xml:space="preserve">Załącznik Nr 3</t>
  </si>
  <si>
    <t xml:space="preserve">do Uchwały Zarządu Powiatu Nr</t>
  </si>
  <si>
    <t xml:space="preserve">z dnia 23 marca 2009 roku</t>
  </si>
  <si>
    <t xml:space="preserve">Załącznik Nr 3 do Uchwały Rady Powiatu ….. z dnia 26 maja 2009 roku</t>
  </si>
  <si>
    <t xml:space="preserve">Załącznik Nr 6</t>
  </si>
  <si>
    <t xml:space="preserve"> do Uchwały Rady Powiatu</t>
  </si>
  <si>
    <t xml:space="preserve"> z dnia30 grudnia 2008 roku</t>
  </si>
  <si>
    <t xml:space="preserve">Wydatki budżetu Powiatu Tarnogórskiego na zadania i zakupy inwestycyjne przewidziane do realizacji  w 2009 roku</t>
  </si>
  <si>
    <t xml:space="preserve">w złotych</t>
  </si>
  <si>
    <t xml:space="preserve">Lp.</t>
  </si>
  <si>
    <t xml:space="preserve">Rozdz.</t>
  </si>
  <si>
    <t xml:space="preserve">Nazwa zadania inwestycyjnego</t>
  </si>
  <si>
    <t xml:space="preserve">Planowane wydatki</t>
  </si>
  <si>
    <t xml:space="preserve">Jednostka organizacyjna realizująca program lub koordynująca wykonanie programu</t>
  </si>
  <si>
    <t xml:space="preserve">rok budżetowy 2009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</t>
  </si>
  <si>
    <t xml:space="preserve">środki wymienione
w art. 5 ust. 1 pkt 2 i 3 u.f.p.</t>
  </si>
  <si>
    <t xml:space="preserve">plan przed zmianami:</t>
  </si>
  <si>
    <t xml:space="preserve">Zakup indywidualnego wyciągu spalin do stacji diagnostycznej gospodarstwa pomocniczego Auto Land Service spełniającego aktualnie obowiązujące wymagania i normy</t>
  </si>
  <si>
    <t xml:space="preserve">Zarząd Dróg Powiatowych</t>
  </si>
  <si>
    <t xml:space="preserve">Budowa chodnika w ciągu ul. Pyskowickiej w Połomii - I etap</t>
  </si>
  <si>
    <t xml:space="preserve">Przebudowa skrzyżowania ulic Gliwickiej - Wyszyńskiego - Legionów w Tarnowskich Górach</t>
  </si>
  <si>
    <t xml:space="preserve">Starostwo Powiatowe w Tarnowskich Górach</t>
  </si>
  <si>
    <t xml:space="preserve">Regulacja odwodnienia drogi 3248S w Kaletach - Miotek</t>
  </si>
  <si>
    <t xml:space="preserve">Przebudowa drogi powiatowej w Nowej Wsi Tworowskiej - etap II</t>
  </si>
  <si>
    <t xml:space="preserve">Budowa chodnika ul. Dworcowa w m. Wieszowa</t>
  </si>
  <si>
    <t xml:space="preserve">Budowa chodnika ul. 1-go Maja w Miedarach</t>
  </si>
  <si>
    <t xml:space="preserve">Budowa chodnika ul. Pyskowicka w Łubiu</t>
  </si>
  <si>
    <t xml:space="preserve">Remont drogi powiatowej w m. Świerklaniec ul. 3-go Maja z budową kanalizacji deszczowej - II etap</t>
  </si>
  <si>
    <t xml:space="preserve">Przebudowa ul. Nałkowskiej w Radzionkowie</t>
  </si>
  <si>
    <t xml:space="preserve">Kontynuacja przebudowy dróg dojazdowych do Międzygminnej Strefy Aktywności Gospodarczej ulic Świniowickiej i Polnej na terenie gminy Tworóg</t>
  </si>
  <si>
    <t xml:space="preserve">Przebudowa mostu nad rzeką Trzonia w m. Zendek </t>
  </si>
  <si>
    <t xml:space="preserve">Nabycie nieruchomości na cele dróg powiatowych</t>
  </si>
  <si>
    <t xml:space="preserve">Zagospodarowanie terenu wokół budynku przy ul. Sienkiewicza 16</t>
  </si>
  <si>
    <t xml:space="preserve">Projekt remontu budynku Starostwa przy ul. Mickiewicza 29</t>
  </si>
  <si>
    <t xml:space="preserve">Zakup serwerów z przeznaczenien na archiwizację systemu docman</t>
  </si>
  <si>
    <t xml:space="preserve">Zakup sprzętu i oprogramowania </t>
  </si>
  <si>
    <t xml:space="preserve">Projekt termomodernizacji Liceum Ogólnokształcącego im. Stefanii Sempołowskiej</t>
  </si>
  <si>
    <t xml:space="preserve">Termomodernizacja i wymiana instalacji elektrycznej w II LO im. S. Staszica w Tarnowskich Górach </t>
  </si>
  <si>
    <t xml:space="preserve">Wymiana parkietu w sali gimnastycznej oraz okien w sali tenisa stołowego i zaplecza tych sal w Zespole Szkół Techniczno-Usługowych </t>
  </si>
  <si>
    <t xml:space="preserve">Remont dachu z wymianą pokrycia dachowego w Zespole Szkół Chemiczno-Medycznych i Ogólnokształcących w Tarnowskich Górach </t>
  </si>
  <si>
    <t xml:space="preserve">Projekt remontu dachu  w Zespole Szkół Chemiczno-Medycznych i Ogólnokształcących w Tarnowskich Górach </t>
  </si>
  <si>
    <t xml:space="preserve">Remont auli w Zespole Szkół Chemiczno-Medycznych i Ogólnokształcących w Tarnowskich Górach</t>
  </si>
  <si>
    <t xml:space="preserve">Projekt wymiany instalacji elektrycznej Zespołu Szkół Technicznych i Ogólnokształcących</t>
  </si>
  <si>
    <t xml:space="preserve">Adaptacja pomieszczeń dla ZSS w Radzionkowie</t>
  </si>
  <si>
    <t xml:space="preserve">Dostosowanie budynku Zespołu Szkół Gastronomiczno-Hotelarskich do wymagań p. poż.</t>
  </si>
  <si>
    <t xml:space="preserve">Modernizacja bazy dydaktycznej  w Centrum Edukacji Ekonomiczno-Handlowej</t>
  </si>
  <si>
    <t xml:space="preserve">Centrum Edukacji Ekonomiczno-Handlowej</t>
  </si>
  <si>
    <t xml:space="preserve">Modernizacja drogą do mistrzostwa w pracy w Zespole Szkół Gastronomiczno-Hotelarskich w Tarnowskich Górach </t>
  </si>
  <si>
    <t xml:space="preserve">Od klepiska do boiska - kompleks rekreacyjno-sportowy przy PMDK im. Henryka Jordana w Tarnowskich Górach</t>
  </si>
  <si>
    <t xml:space="preserve">Rozbudowa, przebudowa, remont i kompleksowe wyposażenia obiektów dydaktycznych zespołu budynków Centrum Kształcenia Ustawicznego w Tarnowskich Górach ul. Kościelna 34</t>
  </si>
  <si>
    <t xml:space="preserve">Centrum Kształcenia Ustawicznego</t>
  </si>
  <si>
    <t xml:space="preserve">Wykonanie zaleceń nałożonych na Wielospecjalistyczny Szpital Powiatowy im. dr B. Hagera przez Komendę Powiatową Państwowej Straży Pożarnej w Tarnowskich Górach</t>
  </si>
  <si>
    <t xml:space="preserve">Modernizacja DPS "Przyjaźń" w Tarnowskich Gorach</t>
  </si>
  <si>
    <t xml:space="preserve">Remont budynku pałacu myśliwskiego Domu Pomocy Społecznej w Miedarach</t>
  </si>
  <si>
    <t xml:space="preserve">Remont  internatu, kuchni i stołówki w Specjalnym Ośrodku Szkolno-Wychowawczym w Tarnowskich Górach</t>
  </si>
  <si>
    <t xml:space="preserve">Objecie udziałów w mającej powstać spółce nadającej programy radiofoniczne</t>
  </si>
  <si>
    <t xml:space="preserve">Centrum Kultury Śląskiej</t>
  </si>
  <si>
    <t xml:space="preserve">Wykonanie dokumentacji przebudowy ul. Powstańców Śląskich w Tworogu</t>
  </si>
  <si>
    <t xml:space="preserve">Remont drogi powiatowej w m. Świerklaniec ul. Główna - II etap</t>
  </si>
  <si>
    <t xml:space="preserve">Wykonanie dokumentacji budowy chodznika w ciągu ul. Głównej w Zendku na odcinku od kościoła do szkoły</t>
  </si>
  <si>
    <t xml:space="preserve">Przebudowa chodnika w ciągu ul. Powstańców Warszawskich w Tarnowskich Górach</t>
  </si>
  <si>
    <t xml:space="preserve">Wykonanie dokumentacji przebudowy chodnika ul. Bytomskiej na odcinku od ronda im. Ks. Blachnickiego do skrzyżowania z Aleją Kwiatów</t>
  </si>
  <si>
    <t xml:space="preserve">Wykonanie dokumentacji budowy chodnika i ciągu rowerowego wzdłuż ul. Knosały</t>
  </si>
  <si>
    <t xml:space="preserve">Aktualizacja dokumentacji budowy chodnika wraz z systemem odwodnienia w ciągu drogi powiatowej nr 3224S ul. Mikulczyckiej w m. Świętoszowice - I etap</t>
  </si>
  <si>
    <t xml:space="preserve">Budowa chodnika ul. Dworcowa w m. Wieszowa - I etap</t>
  </si>
  <si>
    <t xml:space="preserve">Budowa ścieżki rowerowej Laryszów - Miedary - wykonanie dokumentacji i realizacja I etapu</t>
  </si>
  <si>
    <t xml:space="preserve">Budowa sygnalizacji świtlnej na skrzyżowaniu ul. Wyspiańskiego z ul. Opolską w Tarnowskich Górach</t>
  </si>
  <si>
    <t xml:space="preserve">Wykonanie dokumentacji przebudowy ul. Repeckiej w Tarnowskich Górach</t>
  </si>
  <si>
    <t xml:space="preserve">Aktualizacjia dokumentacji budowy chodnika z systemem odwodnienia w ciągu drogi powiatowej nr 3275 Tarnowskie Góry - Kamieniec na odcinku od składnicy materiałów budowlanych do istniejącego chodnika - strona lewa - Zbrosławice, ul. Wolności</t>
  </si>
  <si>
    <t xml:space="preserve">Przebudowa drogi powiatowej 2902 S na iodcinku od skrzyżowania z DK 78 do skrzyżowania z drogą powiatową 3224 S</t>
  </si>
  <si>
    <t xml:space="preserve">Dotacje celowe na jednorazowe środki na podjęcie działalności gospodarczej</t>
  </si>
  <si>
    <t xml:space="preserve">Powiatowy Urząd Pracy</t>
  </si>
  <si>
    <t xml:space="preserve">Zmiana sposobu użytkowania pomieszczeń w budynku Zespołu Szkół Techniczno-Ekonomicznych w Radzionkowie przy ul. Nałkowskiej 2 na potrzeby Zespołu Szkół Specjalnych w Radzionkowie etap II - budowa kuchni i stołówki"</t>
  </si>
  <si>
    <t xml:space="preserve">zakup osprzętu do pojazdu wielofunkcyjnego Unimog</t>
  </si>
  <si>
    <t xml:space="preserve">zakup Serwera oraz UPS</t>
  </si>
  <si>
    <t xml:space="preserve">Wykonanie nowego przyłącza energii elektrycznej</t>
  </si>
  <si>
    <t xml:space="preserve">Zespół Szkół Chemiczno-Medycznych i Ogólnokształcących</t>
  </si>
  <si>
    <t xml:space="preserve">Wykonanie sieci telefoniczno-komputerowej w wolnych pomieszczeniach w budynku przy ul. Sienkiewicza 16</t>
  </si>
  <si>
    <t xml:space="preserve">Uregulowanie gospodarki wodno-ściekowej w zasobach mieszkanowych powiatu przy ul.Sikorskiego 7b w Radzionkowe</t>
  </si>
  <si>
    <t xml:space="preserve">Opracowanie dokumentacji projektowej sieci wodno-kanalizacyjnej przy u.Sikorskiego w Radzionkowie</t>
  </si>
  <si>
    <t xml:space="preserve">,,Kopalnia kultury-system informacji kulturalnej o Powiecie Tarnogórskim"</t>
  </si>
  <si>
    <t xml:space="preserve">Opracowanie dokumentacji projektowej remontu Domu Pomocy Społecznej w Miedarch</t>
  </si>
  <si>
    <t xml:space="preserve">Utwardzenie terenu przy budynku Zespołu Szkół Specjalnych i Zespołu Szkół Techniczno-Ekonomicznych w Radzionkowie</t>
  </si>
  <si>
    <t xml:space="preserve">Wykonanie i montaż drogowych barier energochłonnych</t>
  </si>
  <si>
    <t xml:space="preserve">Zakup elementów wyposażenia stacji paliw</t>
  </si>
  <si>
    <t xml:space="preserve">Odszokdowania za nieruchomości nabyte na rzecz Powiatu</t>
  </si>
  <si>
    <t xml:space="preserve">Wykonanie video monitoringu kompleksu boisk przy Zespole Szkół Techniczno-Usługowych</t>
  </si>
  <si>
    <t xml:space="preserve">Ogółem</t>
  </si>
  <si>
    <t xml:space="preserve">plan po zmianach:</t>
  </si>
  <si>
    <t xml:space="preserve">Załącznik Nr 4 do Uchwały Rady Powiatu nr …… z dnia 26 maja 2009 roku</t>
  </si>
  <si>
    <t xml:space="preserve">Załącznik nr 7</t>
  </si>
  <si>
    <t xml:space="preserve">z dnia 30 grudnia 2009 roku</t>
  </si>
  <si>
    <t xml:space="preserve">Wydatki budżetu Powiatu Tarnogórskiego na 2009 rok na dotacje przekazane na podstawie umów i porozumień, zwiazane z realizacją zadań powiatu</t>
  </si>
  <si>
    <t xml:space="preserve">207 828,00</t>
  </si>
  <si>
    <t xml:space="preserve">204 928,00</t>
  </si>
  <si>
    <t xml:space="preserve">Dotacja celowa z budżetu na finansowanie lub dofinansowanie zadań zleconych do realizacji stowarzyszeniom</t>
  </si>
  <si>
    <t xml:space="preserve">12 057 406,00</t>
  </si>
  <si>
    <t xml:space="preserve">12 054 506,00</t>
  </si>
  <si>
    <t xml:space="preserve">Załącznik Nr 5 do uchwały Rady Powiatu Nr ….. z dnia 26 maja 2009 roku</t>
  </si>
  <si>
    <t xml:space="preserve">Załącznik Nr 8</t>
  </si>
  <si>
    <t xml:space="preserve">Wydatki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plan przed zmianą</t>
  </si>
  <si>
    <t xml:space="preserve">2.9</t>
  </si>
  <si>
    <t xml:space="preserve">Program:</t>
  </si>
  <si>
    <t xml:space="preserve">"Program Operacyjny Kapitał Ludzki"  Priorytet 9 działanie 9.1.3 ,, Nauka drogą do sukcesu na śląsku"</t>
  </si>
  <si>
    <t xml:space="preserve">Priorytet:</t>
  </si>
  <si>
    <t xml:space="preserve">Nazwa projektu: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x</t>
  </si>
  <si>
    <t xml:space="preserve">1.1</t>
  </si>
  <si>
    <t xml:space="preserve">"Regionalny Program operacyjny Województwa Śląskiego na lata 2007-2013" Priorytet 7 Transport "Przebudowa ul. Nałkowskiej w Radzionkowie"</t>
  </si>
  <si>
    <t xml:space="preserve">1.2</t>
  </si>
  <si>
    <t xml:space="preserve">"Regionalny Program operacyjny Województwa Śląskiego na lata 2007-2013" Piorytet 7 Tarnsport " Przebudowa dróg dojazdowych do Międzygminnej Strefy Aktywności na terenie gminy Tworóg"</t>
  </si>
  <si>
    <t xml:space="preserve">1.3</t>
  </si>
  <si>
    <t xml:space="preserve">"Regionalny Program operacyjny Województwa Śląskiego na lata 2007-2013" Priorytet 7 Transport "Przebudowa skrzyżowania ulic Gliwicka - Wyszyńskiego - Legionów w Tarnowskich Górach "</t>
  </si>
  <si>
    <t xml:space="preserve">1.4</t>
  </si>
  <si>
    <t xml:space="preserve">"Regionalny Program operacyjny Województwa Śląskiego na lata 2007-2013"  Priorytet 7 Transport  "Regulacja odwodnienia drogi Kalety - Miotek "</t>
  </si>
  <si>
    <t xml:space="preserve">1.5</t>
  </si>
  <si>
    <t xml:space="preserve">"Regionalny Program operacyjny Województwa Śląskiego na lata 2007-2013"  Priorytet 8 Infrastruktura edukacyjna  "Termomodernizacja i wymiana instalacji elektrycznej w II LO im.S.Staszica w Tarnowskich Górach"</t>
  </si>
  <si>
    <t xml:space="preserve">1.6</t>
  </si>
  <si>
    <t xml:space="preserve">"Regionalny Program operacyjny Województwa Śląskiego na lata 2007-2013" Priorytet 8 Infrastruktura edukacyjna    "Modernizacja droga do mistrzostwa w pracy w Zespole Szkół Gastronomiczno - Hotelarskich w Tarnowskich Górach"</t>
  </si>
  <si>
    <t xml:space="preserve">1.7</t>
  </si>
  <si>
    <t xml:space="preserve">"Regionalny Program operacyjny Województwa Śląskiego na lata 2007-2013" Priorytet 8 Infrastruktura edukacyjna   "Modernizacja bazy dydaktycznej Centrum Edukacji Ekonomiczno - Handlowej w Tarnowskich Górach"</t>
  </si>
  <si>
    <t xml:space="preserve">1.8</t>
  </si>
  <si>
    <t xml:space="preserve">"Regionalny Program operacyjny Województwa Śląskiego na lata 2007-2013" Priorytet 9 Zdrowie i rekreacja   "Od klepiska do boiska - kompleks rekreacyjno-sportowy przy PMDK im. Henryka Jordana w Tarnowskich Górach"</t>
  </si>
  <si>
    <t xml:space="preserve">1.9</t>
  </si>
  <si>
    <t xml:space="preserve">"Regionalny Program operacyjny Województwa Śląskiego na lata 2007-2013" Priorytet 8 infrastruktura edukacyjna  "Rozbudowa, przebudowa, remont i kompleksowe wyposażenia obiektów dydaktycznych zespołu budynków Centrum Kształcenia Ustawicznego w Tarnowskich Górach ul. Kościelna 34"</t>
  </si>
  <si>
    <t xml:space="preserve">2012 r.</t>
  </si>
  <si>
    <t xml:space="preserve">1.10</t>
  </si>
  <si>
    <t xml:space="preserve">"Regionalny Program operacyjny Województwa Śląskiego na lata 2007-2013" Priorytet 8 Infrastruktura edukacyjna  "Remont internatu, kuchni i stołówki w Specjalnym Ośrodku Szkolno - Wychowawczym w Tarnowskich Górach  "</t>
  </si>
  <si>
    <t xml:space="preserve">1.11</t>
  </si>
  <si>
    <t xml:space="preserve">"Szwajcarsko - Polski Program Współpracy" projekt "Modernizacja Domu Pomocy Społecznej Przyjaźń"</t>
  </si>
  <si>
    <t xml:space="preserve">1.12</t>
  </si>
  <si>
    <t xml:space="preserve">"Regionalny program operacyjny Województwa Śląskiego" Priorytet V Środowisko Działanie 5.4 Zarządzanie środowiskiem "Właściwe zarządzanie środowiskiem gwarantem bezpieczeństwa i zdrowia mieszkańców Powiatu Tarnogórskiego"</t>
  </si>
  <si>
    <t xml:space="preserve">z tego: 2008 r.</t>
  </si>
  <si>
    <t xml:space="preserve">1.13</t>
  </si>
  <si>
    <t xml:space="preserve">"Regionalny program operacyjny Województwa Śląskiego na lata 2007-2013" Priorytet 4 ,, Kopalnia kultury-system informacji kulturalnej o Powiecie Tarnogórskim"</t>
  </si>
  <si>
    <t xml:space="preserve">1.14</t>
  </si>
  <si>
    <t xml:space="preserve">,, Centrum Kultury Śląskiej" etap I ( 2009-2010)</t>
  </si>
  <si>
    <t xml:space="preserve">1.15</t>
  </si>
  <si>
    <t xml:space="preserve">,, Centrum Kultury Śląskiej" etap II( 2010-2014)</t>
  </si>
  <si>
    <t xml:space="preserve">Wydatki bieżące </t>
  </si>
  <si>
    <t xml:space="preserve">2.1</t>
  </si>
  <si>
    <t xml:space="preserve">"Program Operacyjny Kapitał Ludzki" Priorytet 5 Dobre Rządzenie "Profesjonalny urzędnik samorządowy (studia podyplomowe i kursy)</t>
  </si>
  <si>
    <t xml:space="preserve">2.2</t>
  </si>
  <si>
    <t xml:space="preserve">"Regionalny Program operacyjny Województwa Śląskiego na lata 2007-2013" Priorytet 4 Kultura "Sieć informacji kulturalnej "</t>
  </si>
  <si>
    <t xml:space="preserve">2.3</t>
  </si>
  <si>
    <t xml:space="preserve">"Program Operacyjny Kapitał Ludzki" Priorytet 9 Rozwój wykształceniai kompetencji  w regionach "Wiele masz kiedy wiele umiesz"</t>
  </si>
  <si>
    <t xml:space="preserve">2.4</t>
  </si>
  <si>
    <t xml:space="preserve">"Program Operacyjny Kapitał Ludzki" Priorytet 9 Rozwój wykształceniai kompetencji  w regionach "Uczymy się nie dla szkoły lecz dla życia"</t>
  </si>
  <si>
    <t xml:space="preserve">2.5</t>
  </si>
  <si>
    <t xml:space="preserve">"Program Operacyjny Kapitał Ludzki" Priorytet 9 Rozwój wykształceniai kompetencji  w regionach "Zajęcia w szkołach zawodowych"</t>
  </si>
  <si>
    <t xml:space="preserve">2.6</t>
  </si>
  <si>
    <t xml:space="preserve">"Program Operacyjny Kapitał Ludzki"  Priorytet 6  Rynek pracy otwarty dla wszystkich " Pośrednik i Doradca Twoim Partnerem"</t>
  </si>
  <si>
    <t xml:space="preserve">2.7</t>
  </si>
  <si>
    <t xml:space="preserve">"Program Operacyjny Kapitał Ludzki"  Priorytet 7  Promocja Integracji Społecznej "Skrzydła Powiatu"</t>
  </si>
  <si>
    <t xml:space="preserve">2.8</t>
  </si>
  <si>
    <t xml:space="preserve">"Program Operacyjny Kapitał Ludzki"  Priorytet 6  Rynek pracy otwarty dla wszystkich Działanie 6.2 "Wsparcie oraz promocja przedsiębiorczości i samozatrudnienia</t>
  </si>
  <si>
    <t xml:space="preserve">3.0</t>
  </si>
  <si>
    <t xml:space="preserve">" Zintegrowny Program Operacyjny Rozwoju Regionalnego w Województwie Śląskim"   działanie 2.2. ,,Eurostypendium drogą do dyplomu"</t>
  </si>
  <si>
    <t xml:space="preserve">plan po zmianie</t>
  </si>
  <si>
    <t xml:space="preserve"> </t>
  </si>
  <si>
    <t xml:space="preserve">Załącznik Nr 6 do Uchwały Rady Powiatu Nr …. z dnia 26 maja 2009 roku</t>
  </si>
  <si>
    <t xml:space="preserve">Załacznik Nr 10</t>
  </si>
  <si>
    <t xml:space="preserve">Dochody i wydatki rachunków dochodów własnych jednostek budżetowych Powiatu Tarnogórskiego na 2009 roku </t>
  </si>
  <si>
    <t xml:space="preserve">Placówka</t>
  </si>
  <si>
    <t xml:space="preserve">Plan przed zmianami:</t>
  </si>
  <si>
    <t xml:space="preserve">Plan po zmianach:</t>
  </si>
  <si>
    <t xml:space="preserve">Stan środków na początek okresu</t>
  </si>
  <si>
    <t xml:space="preserve">Dochody</t>
  </si>
  <si>
    <t xml:space="preserve">Wydatki</t>
  </si>
  <si>
    <t xml:space="preserve">ogółem dział 600</t>
  </si>
  <si>
    <t xml:space="preserve">Zespół Szkół Gastronomiczno - Hotelarskich Tarnowskie Góry</t>
  </si>
  <si>
    <t xml:space="preserve">razem rozdz. 80130</t>
  </si>
  <si>
    <t xml:space="preserve">Centrum  Kształcenia Ustawicznego</t>
  </si>
  <si>
    <t xml:space="preserve">razem rozdz. 80140</t>
  </si>
  <si>
    <t xml:space="preserve">ogółem dział 801</t>
  </si>
  <si>
    <t xml:space="preserve">Dom pomocy Społeczne Łubie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Powiatowy Młodzieżowy Dom Kultury Tarnowskie Góry</t>
  </si>
  <si>
    <t xml:space="preserve">razem rozdz. 85407</t>
  </si>
  <si>
    <t xml:space="preserve">ogółem dział 854</t>
  </si>
  <si>
    <t xml:space="preserve">O G Ó Ł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7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8.5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8.7"/>
      <name val="Arial"/>
      <family val="2"/>
      <charset val="238"/>
    </font>
    <font>
      <sz val="9.5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0"/>
      <charset val="204"/>
    </font>
    <font>
      <sz val="9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28"/>
    <col collapsed="false" customWidth="true" hidden="false" outlineLevel="0" max="3" min="3" style="1" width="42.7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1" width="9.85"/>
    <col collapsed="false" customWidth="true" hidden="false" outlineLevel="0" max="7" min="7" style="1" width="5.28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3</v>
      </c>
    </row>
    <row r="6" customFormat="false" ht="12.75" hidden="false" customHeight="false" outlineLevel="0" collapsed="false">
      <c r="D6" s="1" t="s">
        <v>4</v>
      </c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12</v>
      </c>
      <c r="B11" s="5"/>
      <c r="C11" s="6" t="s">
        <v>13</v>
      </c>
      <c r="D11" s="7" t="s">
        <v>14</v>
      </c>
      <c r="E11" s="7" t="s">
        <v>15</v>
      </c>
      <c r="F11" s="7" t="s">
        <v>16</v>
      </c>
      <c r="G11" s="7"/>
    </row>
    <row r="12" customFormat="false" ht="17.1" hidden="false" customHeight="true" outlineLevel="0" collapsed="false">
      <c r="A12" s="8"/>
      <c r="B12" s="9" t="s">
        <v>17</v>
      </c>
      <c r="C12" s="10" t="s">
        <v>18</v>
      </c>
      <c r="D12" s="11" t="s">
        <v>14</v>
      </c>
      <c r="E12" s="11" t="s">
        <v>19</v>
      </c>
      <c r="F12" s="11" t="s">
        <v>16</v>
      </c>
      <c r="G12" s="11"/>
    </row>
    <row r="13" customFormat="false" ht="17.1" hidden="false" customHeight="true" outlineLevel="0" collapsed="false">
      <c r="A13" s="8"/>
      <c r="B13" s="9"/>
      <c r="C13" s="10" t="s">
        <v>20</v>
      </c>
      <c r="D13" s="11" t="s">
        <v>21</v>
      </c>
      <c r="E13" s="11" t="s">
        <v>22</v>
      </c>
      <c r="F13" s="11" t="s">
        <v>23</v>
      </c>
      <c r="G13" s="11"/>
    </row>
    <row r="14" customFormat="false" ht="17.1" hidden="false" customHeight="true" outlineLevel="0" collapsed="false">
      <c r="A14" s="12"/>
      <c r="B14" s="12"/>
      <c r="C14" s="10" t="s">
        <v>24</v>
      </c>
      <c r="D14" s="11" t="s">
        <v>21</v>
      </c>
      <c r="E14" s="11" t="s">
        <v>22</v>
      </c>
      <c r="F14" s="11" t="s">
        <v>23</v>
      </c>
      <c r="G14" s="11"/>
    </row>
    <row r="15" customFormat="false" ht="17.1" hidden="false" customHeight="true" outlineLevel="0" collapsed="false">
      <c r="A15" s="12"/>
      <c r="B15" s="12"/>
      <c r="C15" s="10" t="s">
        <v>25</v>
      </c>
      <c r="D15" s="11" t="s">
        <v>26</v>
      </c>
      <c r="E15" s="11" t="s">
        <v>27</v>
      </c>
      <c r="F15" s="11" t="s">
        <v>28</v>
      </c>
      <c r="G15" s="11"/>
    </row>
    <row r="16" customFormat="false" ht="17.1" hidden="false" customHeight="true" outlineLevel="0" collapsed="false">
      <c r="A16" s="12"/>
      <c r="B16" s="12"/>
      <c r="C16" s="10" t="s">
        <v>29</v>
      </c>
      <c r="D16" s="11" t="s">
        <v>30</v>
      </c>
      <c r="E16" s="11" t="s">
        <v>31</v>
      </c>
      <c r="F16" s="11" t="s">
        <v>32</v>
      </c>
      <c r="G16" s="11"/>
    </row>
    <row r="17" customFormat="false" ht="17.1" hidden="false" customHeight="true" outlineLevel="0" collapsed="false">
      <c r="A17" s="12"/>
      <c r="B17" s="12"/>
      <c r="C17" s="10" t="s">
        <v>33</v>
      </c>
      <c r="D17" s="11" t="s">
        <v>34</v>
      </c>
      <c r="E17" s="11" t="s">
        <v>35</v>
      </c>
      <c r="F17" s="11" t="s">
        <v>35</v>
      </c>
      <c r="G17" s="11"/>
    </row>
    <row r="18" customFormat="false" ht="25.5" hidden="false" customHeight="true" outlineLevel="0" collapsed="false">
      <c r="A18" s="5" t="s">
        <v>36</v>
      </c>
      <c r="B18" s="5"/>
      <c r="C18" s="6" t="s">
        <v>37</v>
      </c>
      <c r="D18" s="7" t="s">
        <v>38</v>
      </c>
      <c r="E18" s="7" t="s">
        <v>39</v>
      </c>
      <c r="F18" s="7" t="s">
        <v>40</v>
      </c>
      <c r="G18" s="7"/>
    </row>
    <row r="19" customFormat="false" ht="17.1" hidden="false" customHeight="true" outlineLevel="0" collapsed="false">
      <c r="A19" s="8"/>
      <c r="B19" s="9" t="s">
        <v>41</v>
      </c>
      <c r="C19" s="10" t="s">
        <v>42</v>
      </c>
      <c r="D19" s="11" t="s">
        <v>43</v>
      </c>
      <c r="E19" s="11" t="s">
        <v>39</v>
      </c>
      <c r="F19" s="11" t="s">
        <v>44</v>
      </c>
      <c r="G19" s="11"/>
    </row>
    <row r="20" customFormat="false" ht="17.1" hidden="false" customHeight="true" outlineLevel="0" collapsed="false">
      <c r="A20" s="8"/>
      <c r="B20" s="9"/>
      <c r="C20" s="10" t="s">
        <v>25</v>
      </c>
      <c r="D20" s="11" t="s">
        <v>45</v>
      </c>
      <c r="E20" s="11" t="s">
        <v>39</v>
      </c>
      <c r="F20" s="11" t="s">
        <v>46</v>
      </c>
      <c r="G20" s="11"/>
    </row>
    <row r="21" customFormat="false" ht="17.1" hidden="false" customHeight="true" outlineLevel="0" collapsed="false">
      <c r="A21" s="12"/>
      <c r="B21" s="12"/>
      <c r="C21" s="10" t="s">
        <v>47</v>
      </c>
      <c r="D21" s="11" t="s">
        <v>34</v>
      </c>
      <c r="E21" s="11" t="s">
        <v>39</v>
      </c>
      <c r="F21" s="11" t="s">
        <v>39</v>
      </c>
      <c r="G21" s="11"/>
    </row>
    <row r="22" customFormat="false" ht="17.1" hidden="false" customHeight="true" outlineLevel="0" collapsed="false">
      <c r="A22" s="5" t="s">
        <v>48</v>
      </c>
      <c r="B22" s="5"/>
      <c r="C22" s="6" t="s">
        <v>49</v>
      </c>
      <c r="D22" s="7" t="s">
        <v>50</v>
      </c>
      <c r="E22" s="7" t="s">
        <v>51</v>
      </c>
      <c r="F22" s="7" t="s">
        <v>52</v>
      </c>
      <c r="G22" s="7"/>
    </row>
    <row r="23" customFormat="false" ht="17.1" hidden="false" customHeight="true" outlineLevel="0" collapsed="false">
      <c r="A23" s="8"/>
      <c r="B23" s="9" t="s">
        <v>53</v>
      </c>
      <c r="C23" s="10" t="s">
        <v>54</v>
      </c>
      <c r="D23" s="11" t="s">
        <v>55</v>
      </c>
      <c r="E23" s="11" t="s">
        <v>56</v>
      </c>
      <c r="F23" s="11" t="s">
        <v>57</v>
      </c>
      <c r="G23" s="11"/>
    </row>
    <row r="24" customFormat="false" ht="17.1" hidden="false" customHeight="true" outlineLevel="0" collapsed="false">
      <c r="A24" s="8"/>
      <c r="B24" s="9"/>
      <c r="C24" s="10" t="s">
        <v>20</v>
      </c>
      <c r="D24" s="11" t="s">
        <v>58</v>
      </c>
      <c r="E24" s="11" t="s">
        <v>59</v>
      </c>
      <c r="F24" s="11" t="s">
        <v>60</v>
      </c>
      <c r="G24" s="11"/>
    </row>
    <row r="25" customFormat="false" ht="59.25" hidden="false" customHeight="true" outlineLevel="0" collapsed="false">
      <c r="A25" s="12"/>
      <c r="B25" s="12"/>
      <c r="C25" s="10" t="s">
        <v>61</v>
      </c>
      <c r="D25" s="11" t="s">
        <v>58</v>
      </c>
      <c r="E25" s="11" t="s">
        <v>56</v>
      </c>
      <c r="F25" s="11" t="s">
        <v>60</v>
      </c>
      <c r="G25" s="11"/>
    </row>
    <row r="26" customFormat="false" ht="17.1" hidden="false" customHeight="true" outlineLevel="0" collapsed="false">
      <c r="A26" s="8"/>
      <c r="B26" s="9" t="s">
        <v>62</v>
      </c>
      <c r="C26" s="10" t="s">
        <v>63</v>
      </c>
      <c r="D26" s="11" t="s">
        <v>64</v>
      </c>
      <c r="E26" s="11" t="s">
        <v>65</v>
      </c>
      <c r="F26" s="11" t="s">
        <v>66</v>
      </c>
      <c r="G26" s="11"/>
    </row>
    <row r="27" customFormat="false" ht="17.1" hidden="false" customHeight="true" outlineLevel="0" collapsed="false">
      <c r="A27" s="8"/>
      <c r="B27" s="9"/>
      <c r="C27" s="10" t="s">
        <v>25</v>
      </c>
      <c r="D27" s="11" t="s">
        <v>64</v>
      </c>
      <c r="E27" s="11" t="s">
        <v>67</v>
      </c>
      <c r="F27" s="11" t="s">
        <v>66</v>
      </c>
      <c r="G27" s="11"/>
    </row>
    <row r="28" customFormat="false" ht="17.1" hidden="false" customHeight="true" outlineLevel="0" collapsed="false">
      <c r="A28" s="12"/>
      <c r="B28" s="12"/>
      <c r="C28" s="10" t="s">
        <v>68</v>
      </c>
      <c r="D28" s="11" t="s">
        <v>69</v>
      </c>
      <c r="E28" s="11" t="s">
        <v>65</v>
      </c>
      <c r="F28" s="11" t="s">
        <v>34</v>
      </c>
      <c r="G28" s="11"/>
    </row>
    <row r="29" customFormat="false" ht="17.1" hidden="false" customHeight="true" outlineLevel="0" collapsed="false">
      <c r="A29" s="5" t="s">
        <v>70</v>
      </c>
      <c r="B29" s="5"/>
      <c r="C29" s="6" t="s">
        <v>71</v>
      </c>
      <c r="D29" s="7" t="s">
        <v>72</v>
      </c>
      <c r="E29" s="7" t="s">
        <v>73</v>
      </c>
      <c r="F29" s="7" t="s">
        <v>74</v>
      </c>
      <c r="G29" s="7"/>
    </row>
    <row r="30" customFormat="false" ht="17.1" hidden="false" customHeight="true" outlineLevel="0" collapsed="false">
      <c r="A30" s="8"/>
      <c r="B30" s="9" t="s">
        <v>75</v>
      </c>
      <c r="C30" s="10" t="s">
        <v>76</v>
      </c>
      <c r="D30" s="11" t="s">
        <v>77</v>
      </c>
      <c r="E30" s="11" t="s">
        <v>73</v>
      </c>
      <c r="F30" s="11" t="s">
        <v>78</v>
      </c>
      <c r="G30" s="11"/>
    </row>
    <row r="31" customFormat="false" ht="17.1" hidden="false" customHeight="true" outlineLevel="0" collapsed="false">
      <c r="A31" s="8"/>
      <c r="B31" s="9"/>
      <c r="C31" s="10" t="s">
        <v>25</v>
      </c>
      <c r="D31" s="11" t="s">
        <v>77</v>
      </c>
      <c r="E31" s="11" t="s">
        <v>73</v>
      </c>
      <c r="F31" s="11" t="s">
        <v>78</v>
      </c>
      <c r="G31" s="11"/>
    </row>
    <row r="32" customFormat="false" ht="45.75" hidden="false" customHeight="true" outlineLevel="0" collapsed="false">
      <c r="A32" s="12"/>
      <c r="B32" s="12"/>
      <c r="C32" s="10" t="s">
        <v>79</v>
      </c>
      <c r="D32" s="11" t="s">
        <v>77</v>
      </c>
      <c r="E32" s="11" t="s">
        <v>73</v>
      </c>
      <c r="F32" s="11" t="s">
        <v>78</v>
      </c>
      <c r="G32" s="11"/>
    </row>
    <row r="33" customFormat="false" ht="17.1" hidden="false" customHeight="true" outlineLevel="0" collapsed="false">
      <c r="A33" s="13" t="s">
        <v>80</v>
      </c>
      <c r="B33" s="13"/>
      <c r="C33" s="13"/>
      <c r="D33" s="14" t="s">
        <v>81</v>
      </c>
      <c r="E33" s="14" t="s">
        <v>82</v>
      </c>
      <c r="F33" s="14" t="s">
        <v>83</v>
      </c>
      <c r="G33" s="14"/>
    </row>
    <row r="34" customFormat="false" ht="86.85" hidden="false" customHeight="true" outlineLevel="0" collapsed="false"/>
    <row r="35" customFormat="false" ht="17.1" hidden="false" customHeight="true" outlineLevel="0" collapsed="false">
      <c r="G35" s="15"/>
      <c r="H35" s="15"/>
    </row>
  </sheetData>
  <mergeCells count="30">
    <mergeCell ref="A1:G1"/>
    <mergeCell ref="A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A33:C33"/>
    <mergeCell ref="F33:G33"/>
    <mergeCell ref="A34:H34"/>
    <mergeCell ref="A35:F35"/>
    <mergeCell ref="G35:H35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99"/>
    <col collapsed="false" customWidth="true" hidden="false" outlineLevel="0" max="3" min="3" style="1" width="42.99"/>
    <col collapsed="false" customWidth="true" hidden="false" outlineLevel="0" max="4" min="4" style="1" width="13.99"/>
    <col collapsed="false" customWidth="true" hidden="false" outlineLevel="0" max="5" min="5" style="1" width="14.85"/>
    <col collapsed="false" customWidth="true" hidden="false" outlineLevel="0" max="6" min="6" style="1" width="9.85"/>
    <col collapsed="false" customWidth="true" hidden="false" outlineLevel="0" max="7" min="7" style="1" width="4.85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false" outlineLevel="0" collapsed="false">
      <c r="D3" s="1" t="s">
        <v>85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86</v>
      </c>
    </row>
    <row r="6" customFormat="false" ht="12.75" hidden="false" customHeight="false" outlineLevel="0" collapsed="false">
      <c r="D6" s="1" t="s">
        <v>4</v>
      </c>
    </row>
    <row r="8" customFormat="false" ht="15.75" hidden="false" customHeight="false" outlineLevel="0" collapsed="false">
      <c r="A8" s="2" t="s">
        <v>87</v>
      </c>
      <c r="B8" s="2"/>
      <c r="C8" s="2"/>
      <c r="D8" s="2"/>
      <c r="E8" s="2"/>
      <c r="F8" s="2"/>
      <c r="G8" s="2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12</v>
      </c>
      <c r="B11" s="5"/>
      <c r="C11" s="6" t="s">
        <v>13</v>
      </c>
      <c r="D11" s="7" t="s">
        <v>88</v>
      </c>
      <c r="E11" s="7" t="s">
        <v>27</v>
      </c>
      <c r="F11" s="7" t="s">
        <v>89</v>
      </c>
      <c r="G11" s="7"/>
    </row>
    <row r="12" customFormat="false" ht="17.1" hidden="false" customHeight="true" outlineLevel="0" collapsed="false">
      <c r="A12" s="8"/>
      <c r="B12" s="9" t="s">
        <v>17</v>
      </c>
      <c r="C12" s="10" t="s">
        <v>18</v>
      </c>
      <c r="D12" s="11" t="s">
        <v>88</v>
      </c>
      <c r="E12" s="11" t="s">
        <v>27</v>
      </c>
      <c r="F12" s="11" t="s">
        <v>89</v>
      </c>
      <c r="G12" s="11"/>
    </row>
    <row r="13" customFormat="false" ht="17.1" hidden="false" customHeight="true" outlineLevel="0" collapsed="false">
      <c r="A13" s="12"/>
      <c r="B13" s="12"/>
      <c r="C13" s="10" t="s">
        <v>90</v>
      </c>
      <c r="D13" s="11" t="s">
        <v>91</v>
      </c>
      <c r="E13" s="11" t="s">
        <v>27</v>
      </c>
      <c r="F13" s="11" t="s">
        <v>92</v>
      </c>
      <c r="G13" s="11"/>
    </row>
    <row r="14" customFormat="false" ht="26.25" hidden="false" customHeight="true" outlineLevel="0" collapsed="false">
      <c r="A14" s="5" t="s">
        <v>36</v>
      </c>
      <c r="B14" s="5"/>
      <c r="C14" s="6" t="s">
        <v>37</v>
      </c>
      <c r="D14" s="7" t="s">
        <v>93</v>
      </c>
      <c r="E14" s="7" t="s">
        <v>39</v>
      </c>
      <c r="F14" s="7" t="s">
        <v>94</v>
      </c>
      <c r="G14" s="7"/>
    </row>
    <row r="15" customFormat="false" ht="17.1" hidden="false" customHeight="true" outlineLevel="0" collapsed="false">
      <c r="A15" s="8"/>
      <c r="B15" s="9" t="s">
        <v>41</v>
      </c>
      <c r="C15" s="10" t="s">
        <v>42</v>
      </c>
      <c r="D15" s="11" t="s">
        <v>95</v>
      </c>
      <c r="E15" s="11" t="s">
        <v>39</v>
      </c>
      <c r="F15" s="11" t="s">
        <v>96</v>
      </c>
      <c r="G15" s="11"/>
    </row>
    <row r="16" customFormat="false" ht="17.1" hidden="false" customHeight="true" outlineLevel="0" collapsed="false">
      <c r="A16" s="12"/>
      <c r="B16" s="12"/>
      <c r="C16" s="10" t="s">
        <v>90</v>
      </c>
      <c r="D16" s="11" t="s">
        <v>95</v>
      </c>
      <c r="E16" s="11" t="s">
        <v>39</v>
      </c>
      <c r="F16" s="11" t="s">
        <v>96</v>
      </c>
      <c r="G16" s="11"/>
    </row>
    <row r="17" customFormat="false" ht="17.1" hidden="false" customHeight="true" outlineLevel="0" collapsed="false">
      <c r="A17" s="5" t="s">
        <v>97</v>
      </c>
      <c r="B17" s="5"/>
      <c r="C17" s="6" t="s">
        <v>98</v>
      </c>
      <c r="D17" s="7" t="s">
        <v>99</v>
      </c>
      <c r="E17" s="7" t="s">
        <v>22</v>
      </c>
      <c r="F17" s="7" t="s">
        <v>100</v>
      </c>
      <c r="G17" s="7"/>
    </row>
    <row r="18" customFormat="false" ht="25.5" hidden="false" customHeight="true" outlineLevel="0" collapsed="false">
      <c r="A18" s="8"/>
      <c r="B18" s="9" t="s">
        <v>101</v>
      </c>
      <c r="C18" s="10" t="s">
        <v>102</v>
      </c>
      <c r="D18" s="11" t="s">
        <v>103</v>
      </c>
      <c r="E18" s="11" t="s">
        <v>22</v>
      </c>
      <c r="F18" s="11" t="s">
        <v>104</v>
      </c>
      <c r="G18" s="11"/>
    </row>
    <row r="19" customFormat="false" ht="18.75" hidden="false" customHeight="true" outlineLevel="0" collapsed="false">
      <c r="A19" s="8"/>
      <c r="B19" s="9"/>
      <c r="C19" s="10" t="s">
        <v>105</v>
      </c>
      <c r="D19" s="11" t="s">
        <v>103</v>
      </c>
      <c r="E19" s="11" t="s">
        <v>22</v>
      </c>
      <c r="F19" s="11" t="s">
        <v>104</v>
      </c>
      <c r="G19" s="11"/>
    </row>
    <row r="20" customFormat="false" ht="17.1" hidden="false" customHeight="true" outlineLevel="0" collapsed="false">
      <c r="A20" s="12"/>
      <c r="B20" s="12"/>
      <c r="C20" s="10" t="s">
        <v>106</v>
      </c>
      <c r="D20" s="11" t="s">
        <v>103</v>
      </c>
      <c r="E20" s="11" t="s">
        <v>22</v>
      </c>
      <c r="F20" s="11" t="s">
        <v>104</v>
      </c>
      <c r="G20" s="11"/>
    </row>
    <row r="21" customFormat="false" ht="17.1" hidden="false" customHeight="true" outlineLevel="0" collapsed="false">
      <c r="A21" s="5" t="s">
        <v>107</v>
      </c>
      <c r="B21" s="5"/>
      <c r="C21" s="6" t="s">
        <v>108</v>
      </c>
      <c r="D21" s="7" t="s">
        <v>109</v>
      </c>
      <c r="E21" s="7" t="s">
        <v>110</v>
      </c>
      <c r="F21" s="7" t="s">
        <v>111</v>
      </c>
      <c r="G21" s="7"/>
    </row>
    <row r="22" customFormat="false" ht="17.1" hidden="false" customHeight="true" outlineLevel="0" collapsed="false">
      <c r="A22" s="8"/>
      <c r="B22" s="9" t="s">
        <v>112</v>
      </c>
      <c r="C22" s="10" t="s">
        <v>113</v>
      </c>
      <c r="D22" s="11" t="s">
        <v>109</v>
      </c>
      <c r="E22" s="11" t="s">
        <v>110</v>
      </c>
      <c r="F22" s="11" t="s">
        <v>111</v>
      </c>
      <c r="G22" s="11"/>
    </row>
    <row r="23" customFormat="false" ht="17.1" hidden="false" customHeight="true" outlineLevel="0" collapsed="false">
      <c r="A23" s="8"/>
      <c r="B23" s="9"/>
      <c r="C23" s="10" t="s">
        <v>90</v>
      </c>
      <c r="D23" s="11" t="s">
        <v>109</v>
      </c>
      <c r="E23" s="11" t="s">
        <v>110</v>
      </c>
      <c r="F23" s="11" t="s">
        <v>111</v>
      </c>
      <c r="G23" s="11"/>
    </row>
    <row r="24" customFormat="false" ht="17.1" hidden="false" customHeight="true" outlineLevel="0" collapsed="false">
      <c r="A24" s="12"/>
      <c r="B24" s="12"/>
      <c r="C24" s="10" t="s">
        <v>114</v>
      </c>
      <c r="D24" s="11" t="s">
        <v>109</v>
      </c>
      <c r="E24" s="11" t="s">
        <v>110</v>
      </c>
      <c r="F24" s="11" t="s">
        <v>111</v>
      </c>
      <c r="G24" s="11"/>
    </row>
    <row r="25" customFormat="false" ht="17.1" hidden="false" customHeight="true" outlineLevel="0" collapsed="false">
      <c r="A25" s="5" t="s">
        <v>115</v>
      </c>
      <c r="B25" s="5"/>
      <c r="C25" s="6" t="s">
        <v>116</v>
      </c>
      <c r="D25" s="7" t="s">
        <v>117</v>
      </c>
      <c r="E25" s="7" t="s">
        <v>118</v>
      </c>
      <c r="F25" s="7" t="s">
        <v>119</v>
      </c>
      <c r="G25" s="7"/>
    </row>
    <row r="26" customFormat="false" ht="17.1" hidden="false" customHeight="true" outlineLevel="0" collapsed="false">
      <c r="A26" s="8"/>
      <c r="B26" s="9" t="s">
        <v>120</v>
      </c>
      <c r="C26" s="10" t="s">
        <v>121</v>
      </c>
      <c r="D26" s="11" t="s">
        <v>122</v>
      </c>
      <c r="E26" s="11" t="s">
        <v>123</v>
      </c>
      <c r="F26" s="11" t="s">
        <v>124</v>
      </c>
      <c r="G26" s="11"/>
    </row>
    <row r="27" customFormat="false" ht="17.1" hidden="false" customHeight="true" outlineLevel="0" collapsed="false">
      <c r="A27" s="8"/>
      <c r="B27" s="9"/>
      <c r="C27" s="10" t="s">
        <v>105</v>
      </c>
      <c r="D27" s="11" t="s">
        <v>122</v>
      </c>
      <c r="E27" s="11" t="s">
        <v>123</v>
      </c>
      <c r="F27" s="11" t="s">
        <v>124</v>
      </c>
      <c r="G27" s="11"/>
    </row>
    <row r="28" customFormat="false" ht="17.1" hidden="false" customHeight="true" outlineLevel="0" collapsed="false">
      <c r="A28" s="8"/>
      <c r="B28" s="9"/>
      <c r="C28" s="10" t="s">
        <v>125</v>
      </c>
      <c r="D28" s="11" t="s">
        <v>126</v>
      </c>
      <c r="E28" s="11" t="s">
        <v>123</v>
      </c>
      <c r="F28" s="11" t="s">
        <v>127</v>
      </c>
      <c r="G28" s="11"/>
    </row>
    <row r="29" customFormat="false" ht="17.1" hidden="false" customHeight="true" outlineLevel="0" collapsed="false">
      <c r="A29" s="8"/>
      <c r="B29" s="9" t="s">
        <v>128</v>
      </c>
      <c r="C29" s="10" t="s">
        <v>63</v>
      </c>
      <c r="D29" s="11" t="s">
        <v>129</v>
      </c>
      <c r="E29" s="11" t="s">
        <v>130</v>
      </c>
      <c r="F29" s="11" t="s">
        <v>131</v>
      </c>
      <c r="G29" s="11"/>
    </row>
    <row r="30" customFormat="false" ht="17.1" hidden="false" customHeight="true" outlineLevel="0" collapsed="false">
      <c r="A30" s="12"/>
      <c r="B30" s="12"/>
      <c r="C30" s="10" t="s">
        <v>90</v>
      </c>
      <c r="D30" s="11" t="s">
        <v>129</v>
      </c>
      <c r="E30" s="11" t="s">
        <v>130</v>
      </c>
      <c r="F30" s="11" t="s">
        <v>131</v>
      </c>
      <c r="G30" s="11"/>
    </row>
    <row r="31" customFormat="false" ht="17.1" hidden="false" customHeight="true" outlineLevel="0" collapsed="false">
      <c r="A31" s="5" t="s">
        <v>48</v>
      </c>
      <c r="B31" s="5"/>
      <c r="C31" s="6" t="s">
        <v>49</v>
      </c>
      <c r="D31" s="7" t="s">
        <v>132</v>
      </c>
      <c r="E31" s="7" t="s">
        <v>133</v>
      </c>
      <c r="F31" s="7" t="s">
        <v>134</v>
      </c>
      <c r="G31" s="7"/>
    </row>
    <row r="32" customFormat="false" ht="17.1" hidden="false" customHeight="true" outlineLevel="0" collapsed="false">
      <c r="A32" s="8"/>
      <c r="B32" s="9" t="s">
        <v>135</v>
      </c>
      <c r="C32" s="10" t="s">
        <v>136</v>
      </c>
      <c r="D32" s="11" t="s">
        <v>137</v>
      </c>
      <c r="E32" s="11" t="s">
        <v>138</v>
      </c>
      <c r="F32" s="11" t="s">
        <v>139</v>
      </c>
      <c r="G32" s="11"/>
    </row>
    <row r="33" customFormat="false" ht="17.1" hidden="false" customHeight="true" outlineLevel="0" collapsed="false">
      <c r="A33" s="12"/>
      <c r="B33" s="12"/>
      <c r="C33" s="10" t="s">
        <v>90</v>
      </c>
      <c r="D33" s="11" t="s">
        <v>137</v>
      </c>
      <c r="E33" s="11" t="s">
        <v>138</v>
      </c>
      <c r="F33" s="11" t="s">
        <v>139</v>
      </c>
      <c r="G33" s="11"/>
    </row>
    <row r="34" customFormat="false" ht="17.1" hidden="false" customHeight="true" outlineLevel="0" collapsed="false">
      <c r="A34" s="8"/>
      <c r="B34" s="9" t="s">
        <v>53</v>
      </c>
      <c r="C34" s="10" t="s">
        <v>54</v>
      </c>
      <c r="D34" s="11" t="s">
        <v>140</v>
      </c>
      <c r="E34" s="11" t="s">
        <v>56</v>
      </c>
      <c r="F34" s="11" t="s">
        <v>141</v>
      </c>
      <c r="G34" s="11"/>
    </row>
    <row r="35" customFormat="false" ht="17.1" hidden="false" customHeight="true" outlineLevel="0" collapsed="false">
      <c r="A35" s="12"/>
      <c r="B35" s="12"/>
      <c r="C35" s="10" t="s">
        <v>90</v>
      </c>
      <c r="D35" s="11" t="s">
        <v>142</v>
      </c>
      <c r="E35" s="11" t="s">
        <v>143</v>
      </c>
      <c r="F35" s="11" t="s">
        <v>144</v>
      </c>
      <c r="G35" s="11"/>
    </row>
    <row r="36" customFormat="false" ht="17.1" hidden="false" customHeight="true" outlineLevel="0" collapsed="false">
      <c r="A36" s="12"/>
      <c r="B36" s="12"/>
      <c r="C36" s="10" t="s">
        <v>145</v>
      </c>
      <c r="D36" s="11" t="s">
        <v>146</v>
      </c>
      <c r="E36" s="11" t="s">
        <v>147</v>
      </c>
      <c r="F36" s="11" t="s">
        <v>148</v>
      </c>
      <c r="G36" s="11"/>
    </row>
    <row r="37" customFormat="false" ht="17.1" hidden="false" customHeight="true" outlineLevel="0" collapsed="false">
      <c r="A37" s="5" t="s">
        <v>149</v>
      </c>
      <c r="B37" s="5"/>
      <c r="C37" s="6" t="s">
        <v>150</v>
      </c>
      <c r="D37" s="7" t="s">
        <v>151</v>
      </c>
      <c r="E37" s="7" t="s">
        <v>152</v>
      </c>
      <c r="F37" s="7" t="s">
        <v>153</v>
      </c>
      <c r="G37" s="7"/>
    </row>
    <row r="38" customFormat="false" ht="23.25" hidden="false" customHeight="true" outlineLevel="0" collapsed="false">
      <c r="A38" s="8"/>
      <c r="B38" s="9" t="s">
        <v>154</v>
      </c>
      <c r="C38" s="10" t="s">
        <v>155</v>
      </c>
      <c r="D38" s="11" t="s">
        <v>156</v>
      </c>
      <c r="E38" s="11" t="s">
        <v>157</v>
      </c>
      <c r="F38" s="11" t="s">
        <v>158</v>
      </c>
      <c r="G38" s="11"/>
    </row>
    <row r="39" customFormat="false" ht="17.1" hidden="false" customHeight="true" outlineLevel="0" collapsed="false">
      <c r="A39" s="12"/>
      <c r="B39" s="12"/>
      <c r="C39" s="10" t="s">
        <v>90</v>
      </c>
      <c r="D39" s="11" t="s">
        <v>156</v>
      </c>
      <c r="E39" s="11" t="s">
        <v>157</v>
      </c>
      <c r="F39" s="11" t="s">
        <v>158</v>
      </c>
      <c r="G39" s="11"/>
    </row>
    <row r="40" customFormat="false" ht="17.1" hidden="false" customHeight="true" outlineLevel="0" collapsed="false">
      <c r="A40" s="8"/>
      <c r="B40" s="9" t="s">
        <v>159</v>
      </c>
      <c r="C40" s="10" t="s">
        <v>160</v>
      </c>
      <c r="D40" s="11" t="s">
        <v>161</v>
      </c>
      <c r="E40" s="11" t="s">
        <v>162</v>
      </c>
      <c r="F40" s="11" t="s">
        <v>163</v>
      </c>
      <c r="G40" s="11"/>
    </row>
    <row r="41" customFormat="false" ht="17.1" hidden="false" customHeight="true" outlineLevel="0" collapsed="false">
      <c r="A41" s="8"/>
      <c r="B41" s="9"/>
      <c r="C41" s="10" t="s">
        <v>105</v>
      </c>
      <c r="D41" s="11" t="s">
        <v>161</v>
      </c>
      <c r="E41" s="11" t="s">
        <v>162</v>
      </c>
      <c r="F41" s="11" t="s">
        <v>163</v>
      </c>
      <c r="G41" s="11"/>
    </row>
    <row r="42" customFormat="false" ht="17.1" hidden="false" customHeight="true" outlineLevel="0" collapsed="false">
      <c r="A42" s="12"/>
      <c r="B42" s="12"/>
      <c r="C42" s="10" t="s">
        <v>125</v>
      </c>
      <c r="D42" s="11" t="s">
        <v>164</v>
      </c>
      <c r="E42" s="11" t="s">
        <v>162</v>
      </c>
      <c r="F42" s="11" t="s">
        <v>165</v>
      </c>
      <c r="G42" s="11"/>
    </row>
    <row r="43" customFormat="false" ht="17.1" hidden="false" customHeight="true" outlineLevel="0" collapsed="false">
      <c r="A43" s="8"/>
      <c r="B43" s="9" t="s">
        <v>166</v>
      </c>
      <c r="C43" s="10" t="s">
        <v>63</v>
      </c>
      <c r="D43" s="11" t="s">
        <v>167</v>
      </c>
      <c r="E43" s="11" t="s">
        <v>168</v>
      </c>
      <c r="F43" s="11" t="s">
        <v>169</v>
      </c>
      <c r="G43" s="11"/>
    </row>
    <row r="44" customFormat="false" ht="17.1" hidden="false" customHeight="true" outlineLevel="0" collapsed="false">
      <c r="A44" s="8"/>
      <c r="B44" s="9"/>
      <c r="C44" s="10" t="s">
        <v>105</v>
      </c>
      <c r="D44" s="11" t="s">
        <v>167</v>
      </c>
      <c r="E44" s="11" t="s">
        <v>170</v>
      </c>
      <c r="F44" s="11" t="s">
        <v>169</v>
      </c>
      <c r="G44" s="11"/>
    </row>
    <row r="45" customFormat="false" ht="20.1" hidden="false" customHeight="true" outlineLevel="0" collapsed="false">
      <c r="A45" s="12"/>
      <c r="B45" s="12"/>
      <c r="C45" s="10" t="s">
        <v>171</v>
      </c>
      <c r="D45" s="11" t="s">
        <v>172</v>
      </c>
      <c r="E45" s="11" t="s">
        <v>168</v>
      </c>
      <c r="F45" s="11" t="s">
        <v>173</v>
      </c>
      <c r="G45" s="11"/>
    </row>
    <row r="46" customFormat="false" ht="17.1" hidden="false" customHeight="true" outlineLevel="0" collapsed="false">
      <c r="A46" s="5" t="s">
        <v>70</v>
      </c>
      <c r="B46" s="5"/>
      <c r="C46" s="6" t="s">
        <v>71</v>
      </c>
      <c r="D46" s="7" t="s">
        <v>174</v>
      </c>
      <c r="E46" s="7" t="s">
        <v>175</v>
      </c>
      <c r="F46" s="7" t="s">
        <v>176</v>
      </c>
      <c r="G46" s="7"/>
    </row>
    <row r="47" customFormat="false" ht="17.1" hidden="false" customHeight="true" outlineLevel="0" collapsed="false">
      <c r="A47" s="8"/>
      <c r="B47" s="9" t="s">
        <v>177</v>
      </c>
      <c r="C47" s="10" t="s">
        <v>178</v>
      </c>
      <c r="D47" s="11" t="s">
        <v>179</v>
      </c>
      <c r="E47" s="11" t="s">
        <v>180</v>
      </c>
      <c r="F47" s="11" t="s">
        <v>181</v>
      </c>
      <c r="G47" s="11"/>
    </row>
    <row r="48" customFormat="false" ht="17.1" hidden="false" customHeight="true" outlineLevel="0" collapsed="false">
      <c r="A48" s="8"/>
      <c r="B48" s="9"/>
      <c r="C48" s="10" t="s">
        <v>182</v>
      </c>
      <c r="D48" s="11" t="s">
        <v>183</v>
      </c>
      <c r="E48" s="11" t="s">
        <v>184</v>
      </c>
      <c r="F48" s="11" t="s">
        <v>185</v>
      </c>
      <c r="G48" s="11"/>
    </row>
    <row r="49" customFormat="false" ht="17.1" hidden="false" customHeight="true" outlineLevel="0" collapsed="false">
      <c r="A49" s="12"/>
      <c r="B49" s="12"/>
      <c r="C49" s="10" t="s">
        <v>125</v>
      </c>
      <c r="D49" s="11" t="s">
        <v>186</v>
      </c>
      <c r="E49" s="11" t="s">
        <v>180</v>
      </c>
      <c r="F49" s="11" t="s">
        <v>187</v>
      </c>
      <c r="G49" s="11"/>
    </row>
    <row r="50" customFormat="false" ht="20.1" hidden="false" customHeight="true" outlineLevel="0" collapsed="false">
      <c r="A50" s="8"/>
      <c r="B50" s="9" t="s">
        <v>188</v>
      </c>
      <c r="C50" s="10" t="s">
        <v>189</v>
      </c>
      <c r="D50" s="11" t="s">
        <v>190</v>
      </c>
      <c r="E50" s="11" t="s">
        <v>191</v>
      </c>
      <c r="F50" s="11" t="s">
        <v>192</v>
      </c>
      <c r="G50" s="11"/>
    </row>
    <row r="51" customFormat="false" ht="17.1" hidden="false" customHeight="true" outlineLevel="0" collapsed="false">
      <c r="A51" s="12"/>
      <c r="B51" s="12"/>
      <c r="C51" s="10" t="s">
        <v>90</v>
      </c>
      <c r="D51" s="11" t="s">
        <v>190</v>
      </c>
      <c r="E51" s="11" t="s">
        <v>191</v>
      </c>
      <c r="F51" s="11" t="s">
        <v>192</v>
      </c>
      <c r="G51" s="11"/>
    </row>
    <row r="52" customFormat="false" ht="17.1" hidden="false" customHeight="true" outlineLevel="0" collapsed="false">
      <c r="A52" s="8"/>
      <c r="B52" s="9" t="s">
        <v>75</v>
      </c>
      <c r="C52" s="10" t="s">
        <v>76</v>
      </c>
      <c r="D52" s="11" t="s">
        <v>193</v>
      </c>
      <c r="E52" s="11" t="s">
        <v>73</v>
      </c>
      <c r="F52" s="11" t="s">
        <v>194</v>
      </c>
      <c r="G52" s="11"/>
    </row>
    <row r="53" customFormat="false" ht="17.1" hidden="false" customHeight="true" outlineLevel="0" collapsed="false">
      <c r="A53" s="12"/>
      <c r="B53" s="12"/>
      <c r="C53" s="10" t="s">
        <v>90</v>
      </c>
      <c r="D53" s="11" t="s">
        <v>193</v>
      </c>
      <c r="E53" s="11" t="s">
        <v>73</v>
      </c>
      <c r="F53" s="11" t="s">
        <v>194</v>
      </c>
      <c r="G53" s="11"/>
    </row>
    <row r="54" customFormat="false" ht="17.1" hidden="false" customHeight="true" outlineLevel="0" collapsed="false">
      <c r="A54" s="16" t="s">
        <v>80</v>
      </c>
      <c r="B54" s="16"/>
      <c r="C54" s="16"/>
      <c r="D54" s="14" t="s">
        <v>195</v>
      </c>
      <c r="E54" s="14" t="s">
        <v>82</v>
      </c>
      <c r="F54" s="14" t="s">
        <v>196</v>
      </c>
      <c r="G54" s="14"/>
    </row>
    <row r="55" customFormat="false" ht="280.5" hidden="false" customHeight="true" outlineLevel="0" collapsed="false"/>
    <row r="56" customFormat="false" ht="11.65" hidden="false" customHeight="true" outlineLevel="0" collapsed="false">
      <c r="G56" s="15"/>
      <c r="H56" s="15"/>
    </row>
  </sheetData>
  <mergeCells count="51">
    <mergeCell ref="A1:G1"/>
    <mergeCell ref="A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A54:C54"/>
    <mergeCell ref="F54:G54"/>
    <mergeCell ref="A55:H55"/>
    <mergeCell ref="A56:F56"/>
    <mergeCell ref="G56:H5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:J1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18" width="11.85"/>
  </cols>
  <sheetData>
    <row r="1" s="19" customFormat="true" ht="12.75" hidden="true" customHeight="false" outlineLevel="0" collapsed="false">
      <c r="A1" s="1"/>
    </row>
    <row r="2" s="19" customFormat="true" ht="12.75" hidden="true" customHeight="false" outlineLevel="0" collapsed="false">
      <c r="A2" s="1"/>
      <c r="H2" s="19" t="s">
        <v>197</v>
      </c>
    </row>
    <row r="3" s="19" customFormat="true" ht="12.75" hidden="true" customHeight="false" outlineLevel="0" collapsed="false">
      <c r="A3" s="1"/>
      <c r="H3" s="19" t="s">
        <v>198</v>
      </c>
    </row>
    <row r="4" s="19" customFormat="true" ht="12.75" hidden="true" customHeight="false" outlineLevel="0" collapsed="false">
      <c r="A4" s="1"/>
      <c r="H4" s="19" t="s">
        <v>199</v>
      </c>
    </row>
    <row r="5" s="19" customFormat="true" ht="12.75" hidden="false" customHeight="false" outlineLevel="0" collapsed="false">
      <c r="A5" s="1" t="s">
        <v>200</v>
      </c>
      <c r="B5" s="1"/>
      <c r="C5" s="1"/>
      <c r="D5" s="1"/>
      <c r="E5" s="1"/>
      <c r="F5" s="1"/>
      <c r="G5" s="1"/>
      <c r="H5" s="1"/>
      <c r="I5" s="1"/>
      <c r="J5" s="1"/>
    </row>
    <row r="6" s="19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22" customFormat="true" ht="12.75" hidden="false" customHeight="false" outlineLevel="0" collapsed="false">
      <c r="A7" s="20"/>
      <c r="B7" s="21"/>
      <c r="D7" s="0"/>
      <c r="E7" s="23"/>
      <c r="F7" s="23"/>
      <c r="H7" s="24" t="s">
        <v>201</v>
      </c>
    </row>
    <row r="8" s="22" customFormat="true" ht="12.75" hidden="false" customHeight="false" outlineLevel="0" collapsed="false">
      <c r="A8" s="20"/>
      <c r="B8" s="21"/>
      <c r="D8" s="0"/>
      <c r="E8" s="23"/>
      <c r="F8" s="23"/>
      <c r="H8" s="24" t="s">
        <v>202</v>
      </c>
    </row>
    <row r="9" s="22" customFormat="true" ht="12.75" hidden="false" customHeight="false" outlineLevel="0" collapsed="false">
      <c r="A9" s="20"/>
      <c r="B9" s="21"/>
      <c r="D9" s="0"/>
      <c r="E9" s="23"/>
      <c r="F9" s="23"/>
      <c r="H9" s="24" t="s">
        <v>3</v>
      </c>
    </row>
    <row r="10" s="22" customFormat="true" ht="12.75" hidden="false" customHeight="false" outlineLevel="0" collapsed="false">
      <c r="A10" s="20"/>
      <c r="B10" s="21"/>
      <c r="D10" s="0"/>
      <c r="E10" s="23"/>
      <c r="F10" s="23"/>
      <c r="H10" s="24" t="s">
        <v>203</v>
      </c>
    </row>
    <row r="11" s="22" customFormat="true" ht="15.75" hidden="false" customHeight="true" outlineLevel="0" collapsed="false">
      <c r="A11" s="20"/>
      <c r="B11" s="21"/>
      <c r="C11" s="24"/>
      <c r="D11" s="23"/>
      <c r="E11" s="23"/>
      <c r="F11" s="23"/>
    </row>
    <row r="12" s="26" customFormat="true" ht="27.75" hidden="false" customHeight="true" outlineLevel="0" collapsed="false">
      <c r="A12" s="25" t="s">
        <v>204</v>
      </c>
      <c r="B12" s="25"/>
      <c r="C12" s="25"/>
      <c r="D12" s="25"/>
      <c r="E12" s="25"/>
      <c r="F12" s="25"/>
      <c r="G12" s="25"/>
      <c r="H12" s="25"/>
      <c r="I12" s="25"/>
      <c r="J12" s="25"/>
    </row>
    <row r="13" s="26" customFormat="true" ht="9.7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9" t="s">
        <v>205</v>
      </c>
    </row>
    <row r="14" s="36" customFormat="true" ht="15.75" hidden="false" customHeight="true" outlineLevel="0" collapsed="false">
      <c r="A14" s="30" t="s">
        <v>206</v>
      </c>
      <c r="B14" s="31" t="s">
        <v>6</v>
      </c>
      <c r="C14" s="32" t="s">
        <v>207</v>
      </c>
      <c r="D14" s="33" t="s">
        <v>208</v>
      </c>
      <c r="E14" s="34" t="s">
        <v>209</v>
      </c>
      <c r="F14" s="34"/>
      <c r="G14" s="34"/>
      <c r="H14" s="34"/>
      <c r="I14" s="34"/>
      <c r="J14" s="35" t="s">
        <v>210</v>
      </c>
    </row>
    <row r="15" s="36" customFormat="true" ht="16.5" hidden="false" customHeight="true" outlineLevel="0" collapsed="false">
      <c r="A15" s="30"/>
      <c r="B15" s="31"/>
      <c r="C15" s="32"/>
      <c r="D15" s="33"/>
      <c r="E15" s="33" t="s">
        <v>211</v>
      </c>
      <c r="F15" s="33" t="s">
        <v>212</v>
      </c>
      <c r="G15" s="33"/>
      <c r="H15" s="33"/>
      <c r="I15" s="33"/>
      <c r="J15" s="35"/>
    </row>
    <row r="16" s="36" customFormat="true" ht="29.25" hidden="false" customHeight="true" outlineLevel="0" collapsed="false">
      <c r="A16" s="30"/>
      <c r="B16" s="31"/>
      <c r="C16" s="32"/>
      <c r="D16" s="33"/>
      <c r="E16" s="33"/>
      <c r="F16" s="33" t="s">
        <v>213</v>
      </c>
      <c r="G16" s="33" t="s">
        <v>214</v>
      </c>
      <c r="H16" s="37" t="s">
        <v>215</v>
      </c>
      <c r="I16" s="37" t="s">
        <v>216</v>
      </c>
      <c r="J16" s="35"/>
    </row>
    <row r="17" s="36" customFormat="true" ht="20.1" hidden="false" customHeight="true" outlineLevel="0" collapsed="false">
      <c r="A17" s="30"/>
      <c r="B17" s="31"/>
      <c r="C17" s="32"/>
      <c r="D17" s="33"/>
      <c r="E17" s="33"/>
      <c r="F17" s="33"/>
      <c r="G17" s="33"/>
      <c r="H17" s="37"/>
      <c r="I17" s="37"/>
      <c r="J17" s="35"/>
    </row>
    <row r="18" s="36" customFormat="true" ht="12.75" hidden="false" customHeight="false" outlineLevel="0" collapsed="false">
      <c r="A18" s="30"/>
      <c r="B18" s="31"/>
      <c r="C18" s="32"/>
      <c r="D18" s="33"/>
      <c r="E18" s="33"/>
      <c r="F18" s="33"/>
      <c r="G18" s="33"/>
      <c r="H18" s="37"/>
      <c r="I18" s="37"/>
      <c r="J18" s="35"/>
    </row>
    <row r="19" customFormat="false" ht="18" hidden="false" customHeight="true" outlineLevel="0" collapsed="false">
      <c r="A19" s="38" t="s">
        <v>217</v>
      </c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02" hidden="true" customHeight="false" outlineLevel="0" collapsed="false">
      <c r="A20" s="39" t="n">
        <v>1</v>
      </c>
      <c r="B20" s="40" t="n">
        <v>600</v>
      </c>
      <c r="C20" s="41" t="n">
        <v>60014</v>
      </c>
      <c r="D20" s="42" t="s">
        <v>218</v>
      </c>
      <c r="E20" s="43" t="n">
        <v>26000</v>
      </c>
      <c r="F20" s="43" t="n">
        <v>26000</v>
      </c>
      <c r="G20" s="43"/>
      <c r="H20" s="43"/>
      <c r="I20" s="43"/>
      <c r="J20" s="44" t="s">
        <v>219</v>
      </c>
    </row>
    <row r="21" customFormat="false" ht="55.5" hidden="true" customHeight="true" outlineLevel="0" collapsed="false">
      <c r="A21" s="45" t="n">
        <v>2</v>
      </c>
      <c r="B21" s="46" t="n">
        <v>600</v>
      </c>
      <c r="C21" s="47" t="n">
        <v>60014</v>
      </c>
      <c r="D21" s="48" t="s">
        <v>220</v>
      </c>
      <c r="E21" s="49" t="n">
        <f aca="false">SUM(F21:I21)</f>
        <v>324156</v>
      </c>
      <c r="F21" s="49" t="n">
        <v>24156</v>
      </c>
      <c r="G21" s="49" t="n">
        <v>300000</v>
      </c>
      <c r="H21" s="50"/>
      <c r="I21" s="49"/>
      <c r="J21" s="44" t="s">
        <v>219</v>
      </c>
    </row>
    <row r="22" customFormat="false" ht="51" hidden="true" customHeight="false" outlineLevel="0" collapsed="false">
      <c r="A22" s="39" t="n">
        <v>3</v>
      </c>
      <c r="B22" s="46" t="n">
        <v>600</v>
      </c>
      <c r="C22" s="47" t="n">
        <v>60014</v>
      </c>
      <c r="D22" s="48" t="s">
        <v>221</v>
      </c>
      <c r="E22" s="49" t="n">
        <f aca="false">SUM(F22:I22)</f>
        <v>2000000</v>
      </c>
      <c r="F22" s="49" t="n">
        <v>20000</v>
      </c>
      <c r="G22" s="51" t="n">
        <v>280000</v>
      </c>
      <c r="H22" s="50"/>
      <c r="I22" s="49" t="n">
        <v>1700000</v>
      </c>
      <c r="J22" s="44" t="s">
        <v>222</v>
      </c>
    </row>
    <row r="23" customFormat="false" ht="51" hidden="true" customHeight="false" outlineLevel="0" collapsed="false">
      <c r="A23" s="45" t="n">
        <v>4</v>
      </c>
      <c r="B23" s="46" t="n">
        <v>600</v>
      </c>
      <c r="C23" s="47" t="n">
        <v>60014</v>
      </c>
      <c r="D23" s="48" t="s">
        <v>221</v>
      </c>
      <c r="E23" s="49" t="n">
        <v>1358720</v>
      </c>
      <c r="F23" s="49" t="n">
        <v>1358720</v>
      </c>
      <c r="G23" s="51"/>
      <c r="H23" s="50"/>
      <c r="I23" s="49"/>
      <c r="J23" s="44" t="s">
        <v>219</v>
      </c>
    </row>
    <row r="24" customFormat="false" ht="38.25" hidden="true" customHeight="false" outlineLevel="0" collapsed="false">
      <c r="A24" s="39" t="n">
        <v>5</v>
      </c>
      <c r="B24" s="52" t="n">
        <v>600</v>
      </c>
      <c r="C24" s="53" t="n">
        <v>60014</v>
      </c>
      <c r="D24" s="54" t="s">
        <v>223</v>
      </c>
      <c r="E24" s="55" t="n">
        <v>4500000</v>
      </c>
      <c r="F24" s="56"/>
      <c r="G24" s="55" t="n">
        <v>675000</v>
      </c>
      <c r="H24" s="57"/>
      <c r="I24" s="55" t="n">
        <v>3825000</v>
      </c>
      <c r="J24" s="58" t="s">
        <v>219</v>
      </c>
    </row>
    <row r="25" customFormat="false" ht="38.25" hidden="true" customHeight="false" outlineLevel="0" collapsed="false">
      <c r="A25" s="45" t="n">
        <v>6</v>
      </c>
      <c r="B25" s="46" t="n">
        <v>600</v>
      </c>
      <c r="C25" s="47" t="n">
        <v>60014</v>
      </c>
      <c r="D25" s="48" t="s">
        <v>224</v>
      </c>
      <c r="E25" s="49" t="n">
        <v>411609</v>
      </c>
      <c r="F25" s="49" t="n">
        <v>411609</v>
      </c>
      <c r="G25" s="49"/>
      <c r="H25" s="50"/>
      <c r="I25" s="49"/>
      <c r="J25" s="44" t="s">
        <v>219</v>
      </c>
    </row>
    <row r="26" customFormat="false" ht="38.25" hidden="true" customHeight="false" outlineLevel="0" collapsed="false">
      <c r="A26" s="39" t="n">
        <v>7</v>
      </c>
      <c r="B26" s="46" t="n">
        <v>600</v>
      </c>
      <c r="C26" s="47" t="n">
        <v>60014</v>
      </c>
      <c r="D26" s="48" t="s">
        <v>225</v>
      </c>
      <c r="E26" s="49" t="n">
        <v>51850</v>
      </c>
      <c r="F26" s="49" t="n">
        <v>51850</v>
      </c>
      <c r="G26" s="59"/>
      <c r="H26" s="50"/>
      <c r="I26" s="49"/>
      <c r="J26" s="44" t="s">
        <v>219</v>
      </c>
    </row>
    <row r="27" customFormat="false" ht="25.5" hidden="true" customHeight="false" outlineLevel="0" collapsed="false">
      <c r="A27" s="45" t="n">
        <v>8</v>
      </c>
      <c r="B27" s="46" t="n">
        <v>600</v>
      </c>
      <c r="C27" s="47" t="n">
        <v>60014</v>
      </c>
      <c r="D27" s="48" t="s">
        <v>226</v>
      </c>
      <c r="E27" s="49" t="n">
        <v>19276</v>
      </c>
      <c r="F27" s="49" t="n">
        <v>19276</v>
      </c>
      <c r="G27" s="59"/>
      <c r="H27" s="50"/>
      <c r="I27" s="49"/>
      <c r="J27" s="44" t="s">
        <v>219</v>
      </c>
    </row>
    <row r="28" customFormat="false" ht="25.5" hidden="true" customHeight="false" outlineLevel="0" collapsed="false">
      <c r="A28" s="39" t="n">
        <v>9</v>
      </c>
      <c r="B28" s="46" t="n">
        <v>600</v>
      </c>
      <c r="C28" s="47" t="n">
        <v>60014</v>
      </c>
      <c r="D28" s="48" t="s">
        <v>227</v>
      </c>
      <c r="E28" s="49" t="n">
        <v>23180</v>
      </c>
      <c r="F28" s="49" t="n">
        <v>23180</v>
      </c>
      <c r="G28" s="59"/>
      <c r="H28" s="50"/>
      <c r="I28" s="49"/>
      <c r="J28" s="44" t="s">
        <v>219</v>
      </c>
    </row>
    <row r="29" customFormat="false" ht="72" hidden="true" customHeight="true" outlineLevel="0" collapsed="false">
      <c r="A29" s="45" t="n">
        <v>10</v>
      </c>
      <c r="B29" s="46" t="n">
        <v>600</v>
      </c>
      <c r="C29" s="47" t="n">
        <v>60014</v>
      </c>
      <c r="D29" s="48" t="s">
        <v>228</v>
      </c>
      <c r="E29" s="49" t="n">
        <f aca="false">F29+G29</f>
        <v>408929</v>
      </c>
      <c r="F29" s="49" t="n">
        <v>208929</v>
      </c>
      <c r="G29" s="49" t="n">
        <v>200000</v>
      </c>
      <c r="H29" s="50"/>
      <c r="I29" s="49"/>
      <c r="J29" s="44" t="s">
        <v>219</v>
      </c>
    </row>
    <row r="30" customFormat="false" ht="65.25" hidden="true" customHeight="true" outlineLevel="0" collapsed="false">
      <c r="A30" s="39" t="n">
        <v>11</v>
      </c>
      <c r="B30" s="46" t="n">
        <v>600</v>
      </c>
      <c r="C30" s="47" t="n">
        <v>60014</v>
      </c>
      <c r="D30" s="48" t="s">
        <v>229</v>
      </c>
      <c r="E30" s="49" t="n">
        <f aca="false">SUM(F30:I30)</f>
        <v>2442468</v>
      </c>
      <c r="F30" s="49" t="n">
        <f aca="false">1400392-948076</f>
        <v>452316</v>
      </c>
      <c r="G30" s="59"/>
      <c r="H30" s="50"/>
      <c r="I30" s="49" t="n">
        <v>1990152</v>
      </c>
      <c r="J30" s="44" t="s">
        <v>222</v>
      </c>
    </row>
    <row r="31" customFormat="false" ht="76.5" hidden="true" customHeight="false" outlineLevel="0" collapsed="false">
      <c r="A31" s="45" t="n">
        <v>12</v>
      </c>
      <c r="B31" s="46" t="n">
        <v>600</v>
      </c>
      <c r="C31" s="47" t="n">
        <v>60014</v>
      </c>
      <c r="D31" s="48" t="s">
        <v>230</v>
      </c>
      <c r="E31" s="49" t="n">
        <v>483005</v>
      </c>
      <c r="F31" s="49" t="n">
        <v>144901</v>
      </c>
      <c r="G31" s="49"/>
      <c r="H31" s="50"/>
      <c r="I31" s="49" t="n">
        <v>338104</v>
      </c>
      <c r="J31" s="44" t="s">
        <v>222</v>
      </c>
    </row>
    <row r="32" customFormat="false" ht="38.25" hidden="true" customHeight="false" outlineLevel="0" collapsed="false">
      <c r="A32" s="39" t="n">
        <v>13</v>
      </c>
      <c r="B32" s="46" t="n">
        <v>600</v>
      </c>
      <c r="C32" s="47" t="n">
        <v>60014</v>
      </c>
      <c r="D32" s="48" t="s">
        <v>231</v>
      </c>
      <c r="E32" s="49" t="n">
        <f aca="false">600000-595072</f>
        <v>4928</v>
      </c>
      <c r="F32" s="49" t="n">
        <v>4928</v>
      </c>
      <c r="G32" s="49"/>
      <c r="H32" s="50"/>
      <c r="I32" s="49"/>
      <c r="J32" s="44" t="s">
        <v>219</v>
      </c>
    </row>
    <row r="33" customFormat="false" ht="48" hidden="true" customHeight="false" outlineLevel="0" collapsed="false">
      <c r="A33" s="45" t="n">
        <v>14</v>
      </c>
      <c r="B33" s="46" t="n">
        <v>700</v>
      </c>
      <c r="C33" s="47" t="n">
        <v>70005</v>
      </c>
      <c r="D33" s="48" t="s">
        <v>232</v>
      </c>
      <c r="E33" s="49" t="n">
        <v>120000</v>
      </c>
      <c r="F33" s="49" t="n">
        <v>120000</v>
      </c>
      <c r="G33" s="49"/>
      <c r="H33" s="50"/>
      <c r="I33" s="49"/>
      <c r="J33" s="44" t="s">
        <v>222</v>
      </c>
    </row>
    <row r="34" customFormat="false" ht="48" hidden="true" customHeight="false" outlineLevel="0" collapsed="false">
      <c r="A34" s="39" t="n">
        <v>15</v>
      </c>
      <c r="B34" s="46" t="n">
        <v>750</v>
      </c>
      <c r="C34" s="47" t="n">
        <v>75020</v>
      </c>
      <c r="D34" s="48" t="s">
        <v>233</v>
      </c>
      <c r="E34" s="49" t="n">
        <v>275000</v>
      </c>
      <c r="F34" s="51" t="n">
        <v>275000</v>
      </c>
      <c r="G34" s="49"/>
      <c r="H34" s="50"/>
      <c r="I34" s="49"/>
      <c r="J34" s="44" t="s">
        <v>222</v>
      </c>
    </row>
    <row r="35" customFormat="false" ht="48" hidden="true" customHeight="false" outlineLevel="0" collapsed="false">
      <c r="A35" s="45" t="n">
        <v>16</v>
      </c>
      <c r="B35" s="46" t="n">
        <v>750</v>
      </c>
      <c r="C35" s="47" t="n">
        <v>75020</v>
      </c>
      <c r="D35" s="48" t="s">
        <v>234</v>
      </c>
      <c r="E35" s="49" t="n">
        <v>261000</v>
      </c>
      <c r="F35" s="49" t="n">
        <v>261000</v>
      </c>
      <c r="G35" s="49"/>
      <c r="H35" s="50"/>
      <c r="I35" s="49"/>
      <c r="J35" s="44" t="s">
        <v>222</v>
      </c>
    </row>
    <row r="36" s="60" customFormat="true" ht="51" hidden="true" customHeight="false" outlineLevel="0" collapsed="false">
      <c r="A36" s="39" t="n">
        <v>17</v>
      </c>
      <c r="B36" s="46" t="n">
        <v>750</v>
      </c>
      <c r="C36" s="47" t="n">
        <v>75020</v>
      </c>
      <c r="D36" s="48" t="s">
        <v>235</v>
      </c>
      <c r="E36" s="49" t="n">
        <v>32176</v>
      </c>
      <c r="F36" s="49" t="n">
        <v>32176</v>
      </c>
      <c r="G36" s="49"/>
      <c r="H36" s="50"/>
      <c r="I36" s="49"/>
      <c r="J36" s="44" t="s">
        <v>222</v>
      </c>
    </row>
    <row r="37" s="60" customFormat="true" ht="48" hidden="true" customHeight="false" outlineLevel="0" collapsed="false">
      <c r="A37" s="45" t="n">
        <v>18</v>
      </c>
      <c r="B37" s="46" t="n">
        <v>750</v>
      </c>
      <c r="C37" s="47" t="n">
        <v>75020</v>
      </c>
      <c r="D37" s="48" t="s">
        <v>236</v>
      </c>
      <c r="E37" s="49" t="n">
        <v>58658</v>
      </c>
      <c r="F37" s="49" t="n">
        <v>58658</v>
      </c>
      <c r="G37" s="49"/>
      <c r="H37" s="50"/>
      <c r="I37" s="49"/>
      <c r="J37" s="44" t="s">
        <v>222</v>
      </c>
    </row>
    <row r="38" s="60" customFormat="true" ht="51" hidden="true" customHeight="false" outlineLevel="0" collapsed="false">
      <c r="A38" s="39" t="n">
        <v>19</v>
      </c>
      <c r="B38" s="46" t="n">
        <v>801</v>
      </c>
      <c r="C38" s="47" t="n">
        <v>80120</v>
      </c>
      <c r="D38" s="48" t="s">
        <v>237</v>
      </c>
      <c r="E38" s="49" t="n">
        <v>80000</v>
      </c>
      <c r="F38" s="49" t="n">
        <v>80000</v>
      </c>
      <c r="G38" s="49"/>
      <c r="H38" s="50"/>
      <c r="I38" s="49"/>
      <c r="J38" s="44" t="s">
        <v>222</v>
      </c>
    </row>
    <row r="39" s="60" customFormat="true" ht="63.75" hidden="true" customHeight="false" outlineLevel="0" collapsed="false">
      <c r="A39" s="45" t="n">
        <v>20</v>
      </c>
      <c r="B39" s="46" t="n">
        <v>801</v>
      </c>
      <c r="C39" s="47" t="n">
        <v>80120</v>
      </c>
      <c r="D39" s="48" t="s">
        <v>238</v>
      </c>
      <c r="E39" s="49" t="n">
        <v>2122846</v>
      </c>
      <c r="F39" s="49"/>
      <c r="G39" s="49" t="n">
        <v>318427</v>
      </c>
      <c r="H39" s="50"/>
      <c r="I39" s="49" t="n">
        <v>1804419</v>
      </c>
      <c r="J39" s="44" t="s">
        <v>222</v>
      </c>
    </row>
    <row r="40" s="60" customFormat="true" ht="76.5" hidden="true" customHeight="false" outlineLevel="0" collapsed="false">
      <c r="A40" s="39" t="n">
        <v>21</v>
      </c>
      <c r="B40" s="46" t="n">
        <v>801</v>
      </c>
      <c r="C40" s="47" t="n">
        <v>80130</v>
      </c>
      <c r="D40" s="48" t="s">
        <v>239</v>
      </c>
      <c r="E40" s="49" t="n">
        <v>100000</v>
      </c>
      <c r="F40" s="49" t="n">
        <v>100000</v>
      </c>
      <c r="G40" s="49"/>
      <c r="H40" s="50"/>
      <c r="I40" s="49"/>
      <c r="J40" s="44" t="s">
        <v>222</v>
      </c>
    </row>
    <row r="41" s="60" customFormat="true" ht="82.5" hidden="true" customHeight="true" outlineLevel="0" collapsed="false">
      <c r="A41" s="45" t="n">
        <v>22</v>
      </c>
      <c r="B41" s="52" t="n">
        <v>801</v>
      </c>
      <c r="C41" s="53" t="n">
        <v>80130</v>
      </c>
      <c r="D41" s="54" t="s">
        <v>240</v>
      </c>
      <c r="E41" s="55" t="n">
        <v>836817</v>
      </c>
      <c r="F41" s="55" t="n">
        <v>836817</v>
      </c>
      <c r="G41" s="55"/>
      <c r="H41" s="57"/>
      <c r="I41" s="55"/>
      <c r="J41" s="44" t="s">
        <v>222</v>
      </c>
    </row>
    <row r="42" s="60" customFormat="true" ht="63.75" hidden="true" customHeight="false" outlineLevel="0" collapsed="false">
      <c r="A42" s="39" t="n">
        <v>23</v>
      </c>
      <c r="B42" s="52" t="n">
        <v>801</v>
      </c>
      <c r="C42" s="53" t="n">
        <v>80130</v>
      </c>
      <c r="D42" s="54" t="s">
        <v>241</v>
      </c>
      <c r="E42" s="55" t="n">
        <v>89129</v>
      </c>
      <c r="F42" s="55" t="n">
        <v>89129</v>
      </c>
      <c r="G42" s="55"/>
      <c r="H42" s="57"/>
      <c r="I42" s="55"/>
      <c r="J42" s="44" t="s">
        <v>222</v>
      </c>
    </row>
    <row r="43" s="60" customFormat="true" ht="63.75" hidden="true" customHeight="false" outlineLevel="0" collapsed="false">
      <c r="A43" s="45" t="n">
        <v>24</v>
      </c>
      <c r="B43" s="46" t="n">
        <v>801</v>
      </c>
      <c r="C43" s="47" t="n">
        <v>80130</v>
      </c>
      <c r="D43" s="48" t="s">
        <v>242</v>
      </c>
      <c r="E43" s="49" t="n">
        <v>1200000</v>
      </c>
      <c r="F43" s="49" t="n">
        <v>1200000</v>
      </c>
      <c r="G43" s="49"/>
      <c r="H43" s="50"/>
      <c r="I43" s="49"/>
      <c r="J43" s="44" t="s">
        <v>222</v>
      </c>
    </row>
    <row r="44" s="60" customFormat="true" ht="51" hidden="true" customHeight="false" outlineLevel="0" collapsed="false">
      <c r="A44" s="39" t="n">
        <v>25</v>
      </c>
      <c r="B44" s="46" t="n">
        <v>801</v>
      </c>
      <c r="C44" s="47" t="n">
        <v>80130</v>
      </c>
      <c r="D44" s="48" t="s">
        <v>243</v>
      </c>
      <c r="E44" s="49" t="n">
        <v>28792</v>
      </c>
      <c r="F44" s="49" t="n">
        <v>28792</v>
      </c>
      <c r="G44" s="49"/>
      <c r="H44" s="50"/>
      <c r="I44" s="49"/>
      <c r="J44" s="44" t="s">
        <v>222</v>
      </c>
    </row>
    <row r="45" s="60" customFormat="true" ht="53.25" hidden="true" customHeight="true" outlineLevel="0" collapsed="false">
      <c r="A45" s="45" t="n">
        <v>26</v>
      </c>
      <c r="B45" s="46" t="n">
        <v>801</v>
      </c>
      <c r="C45" s="47" t="n">
        <v>80130</v>
      </c>
      <c r="D45" s="48" t="s">
        <v>244</v>
      </c>
      <c r="E45" s="49" t="n">
        <v>1506996</v>
      </c>
      <c r="F45" s="49" t="n">
        <v>16520</v>
      </c>
      <c r="G45" s="49" t="n">
        <v>1490476</v>
      </c>
      <c r="H45" s="50"/>
      <c r="I45" s="49"/>
      <c r="J45" s="44" t="s">
        <v>222</v>
      </c>
    </row>
    <row r="46" customFormat="false" ht="78" hidden="true" customHeight="true" outlineLevel="0" collapsed="false">
      <c r="A46" s="39" t="n">
        <v>27</v>
      </c>
      <c r="B46" s="46" t="n">
        <v>801</v>
      </c>
      <c r="C46" s="47" t="n">
        <v>80130</v>
      </c>
      <c r="D46" s="48" t="s">
        <v>245</v>
      </c>
      <c r="E46" s="49" t="n">
        <v>400000</v>
      </c>
      <c r="F46" s="49" t="n">
        <v>330000</v>
      </c>
      <c r="G46" s="49" t="n">
        <v>70000</v>
      </c>
      <c r="H46" s="50"/>
      <c r="I46" s="49"/>
      <c r="J46" s="44" t="s">
        <v>222</v>
      </c>
    </row>
    <row r="47" customFormat="false" ht="66.75" hidden="true" customHeight="true" outlineLevel="0" collapsed="false">
      <c r="A47" s="45" t="n">
        <v>28</v>
      </c>
      <c r="B47" s="46" t="n">
        <v>801</v>
      </c>
      <c r="C47" s="47" t="n">
        <v>80130</v>
      </c>
      <c r="D47" s="48" t="s">
        <v>246</v>
      </c>
      <c r="E47" s="49" t="n">
        <f aca="false">F47+G47+H47+I47</f>
        <v>0</v>
      </c>
      <c r="F47" s="49" t="n">
        <v>0</v>
      </c>
      <c r="G47" s="49" t="n">
        <v>0</v>
      </c>
      <c r="H47" s="50"/>
      <c r="I47" s="49" t="n">
        <v>0</v>
      </c>
      <c r="J47" s="44" t="s">
        <v>247</v>
      </c>
    </row>
    <row r="48" customFormat="false" ht="91.5" hidden="true" customHeight="true" outlineLevel="0" collapsed="false">
      <c r="A48" s="39" t="n">
        <v>29</v>
      </c>
      <c r="B48" s="46" t="n">
        <v>801</v>
      </c>
      <c r="C48" s="47" t="n">
        <v>80130</v>
      </c>
      <c r="D48" s="48" t="s">
        <v>248</v>
      </c>
      <c r="E48" s="49" t="n">
        <f aca="false">F48+G48+H48+I48</f>
        <v>935407</v>
      </c>
      <c r="F48" s="49" t="n">
        <f aca="false">489320-479966+130957</f>
        <v>140311</v>
      </c>
      <c r="G48" s="49" t="n">
        <v>0</v>
      </c>
      <c r="H48" s="50"/>
      <c r="I48" s="49" t="n">
        <v>795096</v>
      </c>
      <c r="J48" s="44" t="s">
        <v>222</v>
      </c>
    </row>
    <row r="49" customFormat="false" ht="83.25" hidden="true" customHeight="true" outlineLevel="0" collapsed="false">
      <c r="A49" s="45" t="n">
        <v>30</v>
      </c>
      <c r="B49" s="46" t="n">
        <v>854</v>
      </c>
      <c r="C49" s="47" t="n">
        <v>85407</v>
      </c>
      <c r="D49" s="48" t="s">
        <v>249</v>
      </c>
      <c r="E49" s="49" t="n">
        <f aca="false">F49+G49+H49+I49</f>
        <v>2100</v>
      </c>
      <c r="F49" s="49" t="n">
        <v>721</v>
      </c>
      <c r="G49" s="49"/>
      <c r="H49" s="50"/>
      <c r="I49" s="49" t="n">
        <v>1379</v>
      </c>
      <c r="J49" s="44" t="s">
        <v>222</v>
      </c>
    </row>
    <row r="50" customFormat="false" ht="113.25" hidden="true" customHeight="true" outlineLevel="0" collapsed="false">
      <c r="A50" s="39" t="n">
        <v>31</v>
      </c>
      <c r="B50" s="46" t="n">
        <v>801</v>
      </c>
      <c r="C50" s="47" t="n">
        <v>80140</v>
      </c>
      <c r="D50" s="48" t="s">
        <v>250</v>
      </c>
      <c r="E50" s="49" t="n">
        <f aca="false">F50+G50+H50+I50</f>
        <v>50800</v>
      </c>
      <c r="F50" s="49"/>
      <c r="G50" s="49" t="n">
        <v>7620</v>
      </c>
      <c r="H50" s="50"/>
      <c r="I50" s="49" t="n">
        <v>43180</v>
      </c>
      <c r="J50" s="44" t="s">
        <v>251</v>
      </c>
    </row>
    <row r="51" customFormat="false" ht="102" hidden="true" customHeight="false" outlineLevel="0" collapsed="false">
      <c r="A51" s="45" t="n">
        <v>32</v>
      </c>
      <c r="B51" s="46" t="n">
        <v>851</v>
      </c>
      <c r="C51" s="47" t="n">
        <v>85111</v>
      </c>
      <c r="D51" s="48" t="s">
        <v>252</v>
      </c>
      <c r="E51" s="49" t="n">
        <v>600000</v>
      </c>
      <c r="F51" s="61" t="n">
        <v>600000</v>
      </c>
      <c r="G51" s="49"/>
      <c r="H51" s="50"/>
      <c r="I51" s="49"/>
      <c r="J51" s="44" t="s">
        <v>222</v>
      </c>
    </row>
    <row r="52" customFormat="false" ht="48" hidden="false" customHeight="false" outlineLevel="0" collapsed="false">
      <c r="A52" s="62" t="n">
        <v>33</v>
      </c>
      <c r="B52" s="46" t="n">
        <v>852</v>
      </c>
      <c r="C52" s="47" t="n">
        <v>85202</v>
      </c>
      <c r="D52" s="48" t="s">
        <v>253</v>
      </c>
      <c r="E52" s="49" t="n">
        <v>1173151</v>
      </c>
      <c r="F52" s="51"/>
      <c r="G52" s="49" t="n">
        <v>175973</v>
      </c>
      <c r="H52" s="63"/>
      <c r="I52" s="49" t="n">
        <v>997178</v>
      </c>
      <c r="J52" s="44" t="s">
        <v>222</v>
      </c>
    </row>
    <row r="53" customFormat="false" ht="51" hidden="true" customHeight="false" outlineLevel="0" collapsed="false">
      <c r="A53" s="45" t="n">
        <v>34</v>
      </c>
      <c r="B53" s="46" t="n">
        <v>852</v>
      </c>
      <c r="C53" s="47" t="n">
        <v>85202</v>
      </c>
      <c r="D53" s="48" t="s">
        <v>254</v>
      </c>
      <c r="E53" s="49" t="n">
        <v>4200000</v>
      </c>
      <c r="F53" s="49" t="n">
        <v>200000</v>
      </c>
      <c r="G53" s="49"/>
      <c r="H53" s="49" t="n">
        <v>4000000</v>
      </c>
      <c r="I53" s="64"/>
      <c r="J53" s="44" t="s">
        <v>222</v>
      </c>
    </row>
    <row r="54" customFormat="false" ht="63.75" hidden="true" customHeight="false" outlineLevel="0" collapsed="false">
      <c r="A54" s="39" t="n">
        <v>35</v>
      </c>
      <c r="B54" s="46" t="n">
        <v>854</v>
      </c>
      <c r="C54" s="47" t="n">
        <v>85403</v>
      </c>
      <c r="D54" s="48" t="s">
        <v>255</v>
      </c>
      <c r="E54" s="49" t="n">
        <v>2849250</v>
      </c>
      <c r="F54" s="49"/>
      <c r="G54" s="49" t="n">
        <v>977261</v>
      </c>
      <c r="H54" s="50"/>
      <c r="I54" s="49" t="n">
        <v>1871989</v>
      </c>
      <c r="J54" s="44" t="s">
        <v>222</v>
      </c>
    </row>
    <row r="55" customFormat="false" ht="51" hidden="true" customHeight="false" outlineLevel="0" collapsed="false">
      <c r="A55" s="45" t="n">
        <v>36</v>
      </c>
      <c r="B55" s="46" t="n">
        <v>921</v>
      </c>
      <c r="C55" s="47" t="n">
        <v>92104</v>
      </c>
      <c r="D55" s="48" t="s">
        <v>256</v>
      </c>
      <c r="E55" s="49" t="n">
        <v>9000</v>
      </c>
      <c r="F55" s="49" t="n">
        <v>9000</v>
      </c>
      <c r="G55" s="49"/>
      <c r="H55" s="50"/>
      <c r="I55" s="49"/>
      <c r="J55" s="44" t="s">
        <v>222</v>
      </c>
    </row>
    <row r="56" customFormat="false" ht="48" hidden="true" customHeight="false" outlineLevel="0" collapsed="false">
      <c r="A56" s="39" t="n">
        <v>37</v>
      </c>
      <c r="B56" s="46" t="n">
        <v>921</v>
      </c>
      <c r="C56" s="47" t="n">
        <v>92195</v>
      </c>
      <c r="D56" s="48" t="s">
        <v>257</v>
      </c>
      <c r="E56" s="49" t="n">
        <v>300000</v>
      </c>
      <c r="F56" s="49"/>
      <c r="G56" s="49" t="n">
        <v>45000</v>
      </c>
      <c r="H56" s="50"/>
      <c r="I56" s="49" t="n">
        <v>255000</v>
      </c>
      <c r="J56" s="44" t="s">
        <v>222</v>
      </c>
    </row>
    <row r="57" customFormat="false" ht="69.75" hidden="true" customHeight="true" outlineLevel="0" collapsed="false">
      <c r="A57" s="45" t="n">
        <v>38</v>
      </c>
      <c r="B57" s="46" t="n">
        <v>600</v>
      </c>
      <c r="C57" s="47" t="n">
        <v>60014</v>
      </c>
      <c r="D57" s="48" t="s">
        <v>258</v>
      </c>
      <c r="E57" s="49" t="n">
        <v>40000</v>
      </c>
      <c r="F57" s="65"/>
      <c r="G57" s="49" t="n">
        <v>40000</v>
      </c>
      <c r="H57" s="50"/>
      <c r="I57" s="49"/>
      <c r="J57" s="66" t="s">
        <v>219</v>
      </c>
    </row>
    <row r="58" customFormat="false" ht="54" hidden="true" customHeight="true" outlineLevel="0" collapsed="false">
      <c r="A58" s="39" t="n">
        <v>39</v>
      </c>
      <c r="B58" s="46" t="n">
        <v>600</v>
      </c>
      <c r="C58" s="47" t="n">
        <v>60014</v>
      </c>
      <c r="D58" s="48" t="s">
        <v>259</v>
      </c>
      <c r="E58" s="49" t="n">
        <v>450000</v>
      </c>
      <c r="F58" s="65"/>
      <c r="G58" s="49" t="n">
        <v>450000</v>
      </c>
      <c r="H58" s="50"/>
      <c r="I58" s="49"/>
      <c r="J58" s="66" t="s">
        <v>219</v>
      </c>
    </row>
    <row r="59" customFormat="false" ht="81.75" hidden="true" customHeight="true" outlineLevel="0" collapsed="false">
      <c r="A59" s="45" t="n">
        <v>40</v>
      </c>
      <c r="B59" s="46" t="n">
        <v>600</v>
      </c>
      <c r="C59" s="47" t="n">
        <v>60014</v>
      </c>
      <c r="D59" s="48" t="s">
        <v>260</v>
      </c>
      <c r="E59" s="49" t="n">
        <v>40000</v>
      </c>
      <c r="F59" s="65"/>
      <c r="G59" s="49" t="n">
        <v>40000</v>
      </c>
      <c r="H59" s="50"/>
      <c r="I59" s="49"/>
      <c r="J59" s="66" t="s">
        <v>219</v>
      </c>
    </row>
    <row r="60" customFormat="false" ht="67.5" hidden="true" customHeight="true" outlineLevel="0" collapsed="false">
      <c r="A60" s="39" t="n">
        <v>41</v>
      </c>
      <c r="B60" s="46" t="n">
        <v>600</v>
      </c>
      <c r="C60" s="47" t="n">
        <v>60014</v>
      </c>
      <c r="D60" s="48" t="s">
        <v>261</v>
      </c>
      <c r="E60" s="49" t="n">
        <v>1154128</v>
      </c>
      <c r="F60" s="65"/>
      <c r="G60" s="49" t="n">
        <v>1154128</v>
      </c>
      <c r="H60" s="50"/>
      <c r="I60" s="49"/>
      <c r="J60" s="66" t="s">
        <v>219</v>
      </c>
    </row>
    <row r="61" customFormat="false" ht="108.75" hidden="true" customHeight="true" outlineLevel="0" collapsed="false">
      <c r="A61" s="45" t="n">
        <v>42</v>
      </c>
      <c r="B61" s="46" t="n">
        <v>600</v>
      </c>
      <c r="C61" s="47" t="n">
        <v>60014</v>
      </c>
      <c r="D61" s="48" t="s">
        <v>262</v>
      </c>
      <c r="E61" s="49" t="n">
        <v>35000</v>
      </c>
      <c r="F61" s="65"/>
      <c r="G61" s="49" t="n">
        <v>35000</v>
      </c>
      <c r="H61" s="50"/>
      <c r="I61" s="49"/>
      <c r="J61" s="66" t="s">
        <v>219</v>
      </c>
    </row>
    <row r="62" customFormat="false" ht="72" hidden="true" customHeight="true" outlineLevel="0" collapsed="false">
      <c r="A62" s="39" t="n">
        <v>43</v>
      </c>
      <c r="B62" s="46" t="n">
        <v>600</v>
      </c>
      <c r="C62" s="47" t="n">
        <v>60014</v>
      </c>
      <c r="D62" s="48" t="s">
        <v>263</v>
      </c>
      <c r="E62" s="49" t="n">
        <v>45000</v>
      </c>
      <c r="F62" s="65"/>
      <c r="G62" s="49" t="n">
        <v>45000</v>
      </c>
      <c r="H62" s="50"/>
      <c r="I62" s="49"/>
      <c r="J62" s="66" t="s">
        <v>219</v>
      </c>
    </row>
    <row r="63" customFormat="false" ht="94.5" hidden="true" customHeight="true" outlineLevel="0" collapsed="false">
      <c r="A63" s="45" t="n">
        <v>44</v>
      </c>
      <c r="B63" s="46" t="n">
        <v>600</v>
      </c>
      <c r="C63" s="47" t="n">
        <v>60014</v>
      </c>
      <c r="D63" s="48" t="s">
        <v>264</v>
      </c>
      <c r="E63" s="49" t="n">
        <v>20000</v>
      </c>
      <c r="F63" s="65"/>
      <c r="G63" s="49" t="n">
        <v>20000</v>
      </c>
      <c r="H63" s="50"/>
      <c r="I63" s="49"/>
      <c r="J63" s="66" t="s">
        <v>219</v>
      </c>
    </row>
    <row r="64" customFormat="false" ht="57.75" hidden="true" customHeight="true" outlineLevel="0" collapsed="false">
      <c r="A64" s="39" t="n">
        <v>45</v>
      </c>
      <c r="B64" s="46" t="n">
        <v>600</v>
      </c>
      <c r="C64" s="47" t="n">
        <v>60014</v>
      </c>
      <c r="D64" s="48" t="s">
        <v>265</v>
      </c>
      <c r="E64" s="49" t="n">
        <v>300000</v>
      </c>
      <c r="F64" s="49"/>
      <c r="G64" s="49" t="n">
        <v>300000</v>
      </c>
      <c r="H64" s="50"/>
      <c r="I64" s="49"/>
      <c r="J64" s="66" t="s">
        <v>219</v>
      </c>
    </row>
    <row r="65" customFormat="false" ht="68.25" hidden="true" customHeight="true" outlineLevel="0" collapsed="false">
      <c r="A65" s="45" t="n">
        <v>46</v>
      </c>
      <c r="B65" s="46" t="n">
        <v>600</v>
      </c>
      <c r="C65" s="47" t="n">
        <v>60014</v>
      </c>
      <c r="D65" s="48" t="s">
        <v>266</v>
      </c>
      <c r="E65" s="49" t="n">
        <v>100000</v>
      </c>
      <c r="F65" s="49"/>
      <c r="G65" s="49" t="n">
        <v>100000</v>
      </c>
      <c r="H65" s="50"/>
      <c r="I65" s="49"/>
      <c r="J65" s="66" t="s">
        <v>219</v>
      </c>
    </row>
    <row r="66" customFormat="false" ht="80.25" hidden="true" customHeight="true" outlineLevel="0" collapsed="false">
      <c r="A66" s="39" t="n">
        <v>47</v>
      </c>
      <c r="B66" s="46" t="n">
        <v>600</v>
      </c>
      <c r="C66" s="47" t="n">
        <v>60014</v>
      </c>
      <c r="D66" s="48" t="s">
        <v>267</v>
      </c>
      <c r="E66" s="49" t="n">
        <v>185000</v>
      </c>
      <c r="F66" s="49"/>
      <c r="G66" s="49" t="n">
        <v>185000</v>
      </c>
      <c r="H66" s="50"/>
      <c r="I66" s="49"/>
      <c r="J66" s="66" t="s">
        <v>219</v>
      </c>
    </row>
    <row r="67" customFormat="false" ht="54.75" hidden="true" customHeight="true" outlineLevel="0" collapsed="false">
      <c r="A67" s="45" t="n">
        <v>48</v>
      </c>
      <c r="B67" s="46" t="n">
        <v>600</v>
      </c>
      <c r="C67" s="47" t="n">
        <v>60014</v>
      </c>
      <c r="D67" s="48" t="s">
        <v>268</v>
      </c>
      <c r="E67" s="49" t="n">
        <v>70000</v>
      </c>
      <c r="F67" s="49"/>
      <c r="G67" s="49" t="n">
        <v>70000</v>
      </c>
      <c r="H67" s="50"/>
      <c r="I67" s="49"/>
      <c r="J67" s="66" t="s">
        <v>219</v>
      </c>
    </row>
    <row r="68" customFormat="false" ht="167.25" hidden="true" customHeight="true" outlineLevel="0" collapsed="false">
      <c r="A68" s="39" t="n">
        <v>49</v>
      </c>
      <c r="B68" s="46" t="n">
        <v>600</v>
      </c>
      <c r="C68" s="47" t="n">
        <v>60014</v>
      </c>
      <c r="D68" s="48" t="s">
        <v>269</v>
      </c>
      <c r="E68" s="49" t="n">
        <v>5000</v>
      </c>
      <c r="F68" s="49"/>
      <c r="G68" s="49" t="n">
        <v>5000</v>
      </c>
      <c r="H68" s="50"/>
      <c r="I68" s="49"/>
      <c r="J68" s="66" t="s">
        <v>219</v>
      </c>
    </row>
    <row r="69" customFormat="false" ht="87.75" hidden="true" customHeight="true" outlineLevel="0" collapsed="false">
      <c r="A69" s="45" t="n">
        <v>50</v>
      </c>
      <c r="B69" s="46" t="n">
        <v>600</v>
      </c>
      <c r="C69" s="47" t="n">
        <v>60014</v>
      </c>
      <c r="D69" s="48" t="s">
        <v>270</v>
      </c>
      <c r="E69" s="49" t="n">
        <v>2000000</v>
      </c>
      <c r="F69" s="49"/>
      <c r="G69" s="49" t="n">
        <v>1000000</v>
      </c>
      <c r="H69" s="50" t="n">
        <v>1000000</v>
      </c>
      <c r="I69" s="49"/>
      <c r="J69" s="66" t="s">
        <v>219</v>
      </c>
    </row>
    <row r="70" customFormat="false" ht="67.5" hidden="true" customHeight="true" outlineLevel="0" collapsed="false">
      <c r="A70" s="39" t="n">
        <v>51</v>
      </c>
      <c r="B70" s="46" t="n">
        <v>853</v>
      </c>
      <c r="C70" s="47" t="n">
        <v>85333</v>
      </c>
      <c r="D70" s="48" t="s">
        <v>271</v>
      </c>
      <c r="E70" s="49" t="n">
        <v>0</v>
      </c>
      <c r="F70" s="49"/>
      <c r="G70" s="49"/>
      <c r="H70" s="50"/>
      <c r="I70" s="49" t="n">
        <v>0</v>
      </c>
      <c r="J70" s="66" t="s">
        <v>272</v>
      </c>
    </row>
    <row r="71" customFormat="false" ht="144" hidden="true" customHeight="true" outlineLevel="0" collapsed="false">
      <c r="A71" s="45" t="n">
        <v>52</v>
      </c>
      <c r="B71" s="46" t="n">
        <v>801</v>
      </c>
      <c r="C71" s="47" t="n">
        <v>80130</v>
      </c>
      <c r="D71" s="48" t="s">
        <v>273</v>
      </c>
      <c r="E71" s="49" t="n">
        <v>661187</v>
      </c>
      <c r="F71" s="49" t="n">
        <v>661187</v>
      </c>
      <c r="G71" s="49"/>
      <c r="H71" s="50"/>
      <c r="I71" s="49"/>
      <c r="J71" s="66" t="s">
        <v>222</v>
      </c>
    </row>
    <row r="72" customFormat="false" ht="49.5" hidden="true" customHeight="true" outlineLevel="0" collapsed="false">
      <c r="A72" s="45" t="n">
        <v>53</v>
      </c>
      <c r="B72" s="46" t="n">
        <v>600</v>
      </c>
      <c r="C72" s="47" t="n">
        <v>60014</v>
      </c>
      <c r="D72" s="48" t="s">
        <v>274</v>
      </c>
      <c r="E72" s="49" t="n">
        <v>20000</v>
      </c>
      <c r="F72" s="49" t="n">
        <v>20000</v>
      </c>
      <c r="G72" s="49"/>
      <c r="H72" s="50"/>
      <c r="I72" s="49"/>
      <c r="J72" s="66" t="s">
        <v>219</v>
      </c>
    </row>
    <row r="73" customFormat="false" ht="49.5" hidden="true" customHeight="true" outlineLevel="0" collapsed="false">
      <c r="A73" s="45" t="n">
        <v>54</v>
      </c>
      <c r="B73" s="46" t="n">
        <v>750</v>
      </c>
      <c r="C73" s="47" t="n">
        <v>75020</v>
      </c>
      <c r="D73" s="48" t="s">
        <v>275</v>
      </c>
      <c r="E73" s="49" t="n">
        <v>4850</v>
      </c>
      <c r="F73" s="49" t="n">
        <v>4850</v>
      </c>
      <c r="G73" s="49"/>
      <c r="H73" s="50"/>
      <c r="I73" s="49"/>
      <c r="J73" s="66" t="s">
        <v>222</v>
      </c>
    </row>
    <row r="74" customFormat="false" ht="74.25" hidden="true" customHeight="true" outlineLevel="0" collapsed="false">
      <c r="A74" s="45" t="n">
        <v>55</v>
      </c>
      <c r="B74" s="46" t="n">
        <v>801</v>
      </c>
      <c r="C74" s="47" t="n">
        <v>80130</v>
      </c>
      <c r="D74" s="48" t="s">
        <v>276</v>
      </c>
      <c r="E74" s="49" t="n">
        <v>35240</v>
      </c>
      <c r="F74" s="49" t="n">
        <v>35240</v>
      </c>
      <c r="G74" s="49"/>
      <c r="H74" s="50"/>
      <c r="I74" s="49"/>
      <c r="J74" s="66" t="s">
        <v>277</v>
      </c>
    </row>
    <row r="75" customFormat="false" ht="81" hidden="true" customHeight="true" outlineLevel="0" collapsed="false">
      <c r="A75" s="45" t="n">
        <v>56</v>
      </c>
      <c r="B75" s="46" t="n">
        <v>750</v>
      </c>
      <c r="C75" s="47" t="n">
        <v>75020</v>
      </c>
      <c r="D75" s="48" t="s">
        <v>278</v>
      </c>
      <c r="E75" s="49" t="n">
        <v>5750</v>
      </c>
      <c r="F75" s="49" t="n">
        <v>5750</v>
      </c>
      <c r="G75" s="49"/>
      <c r="H75" s="50"/>
      <c r="I75" s="49"/>
      <c r="J75" s="66" t="s">
        <v>222</v>
      </c>
    </row>
    <row r="76" customFormat="false" ht="81" hidden="true" customHeight="true" outlineLevel="0" collapsed="false">
      <c r="A76" s="45" t="n">
        <v>57</v>
      </c>
      <c r="B76" s="46" t="n">
        <v>900</v>
      </c>
      <c r="C76" s="47" t="n">
        <v>90095</v>
      </c>
      <c r="D76" s="48" t="s">
        <v>279</v>
      </c>
      <c r="E76" s="49" t="n">
        <v>53261</v>
      </c>
      <c r="F76" s="49" t="n">
        <v>53261</v>
      </c>
      <c r="G76" s="49"/>
      <c r="H76" s="50"/>
      <c r="I76" s="49"/>
      <c r="J76" s="66" t="s">
        <v>222</v>
      </c>
    </row>
    <row r="77" customFormat="false" ht="64.5" hidden="true" customHeight="true" outlineLevel="0" collapsed="false">
      <c r="A77" s="67" t="n">
        <v>58</v>
      </c>
      <c r="B77" s="46" t="n">
        <v>700</v>
      </c>
      <c r="C77" s="47" t="n">
        <v>70005</v>
      </c>
      <c r="D77" s="48" t="s">
        <v>280</v>
      </c>
      <c r="E77" s="49" t="n">
        <v>14274</v>
      </c>
      <c r="F77" s="49" t="n">
        <v>14274</v>
      </c>
      <c r="G77" s="49"/>
      <c r="H77" s="50"/>
      <c r="I77" s="49"/>
      <c r="J77" s="68" t="s">
        <v>222</v>
      </c>
    </row>
    <row r="78" customFormat="false" ht="54" hidden="true" customHeight="true" outlineLevel="0" collapsed="false">
      <c r="A78" s="67" t="n">
        <v>59</v>
      </c>
      <c r="B78" s="46" t="n">
        <v>750</v>
      </c>
      <c r="C78" s="47" t="n">
        <v>75075</v>
      </c>
      <c r="D78" s="69" t="s">
        <v>281</v>
      </c>
      <c r="E78" s="49" t="n">
        <v>3500</v>
      </c>
      <c r="F78" s="49" t="n">
        <v>525</v>
      </c>
      <c r="G78" s="49"/>
      <c r="H78" s="50"/>
      <c r="I78" s="49" t="n">
        <v>2975</v>
      </c>
      <c r="J78" s="68" t="s">
        <v>222</v>
      </c>
    </row>
    <row r="79" customFormat="false" ht="59.25" hidden="true" customHeight="true" outlineLevel="0" collapsed="false">
      <c r="A79" s="67" t="n">
        <v>60</v>
      </c>
      <c r="B79" s="46" t="n">
        <v>852</v>
      </c>
      <c r="C79" s="47" t="n">
        <v>85202</v>
      </c>
      <c r="D79" s="69" t="s">
        <v>282</v>
      </c>
      <c r="E79" s="49" t="n">
        <v>143472</v>
      </c>
      <c r="F79" s="49" t="n">
        <v>143472</v>
      </c>
      <c r="G79" s="49"/>
      <c r="H79" s="50"/>
      <c r="I79" s="49"/>
      <c r="J79" s="68" t="s">
        <v>222</v>
      </c>
    </row>
    <row r="80" customFormat="false" ht="82.5" hidden="true" customHeight="true" outlineLevel="0" collapsed="false">
      <c r="A80" s="45" t="n">
        <v>61</v>
      </c>
      <c r="B80" s="46" t="n">
        <v>801</v>
      </c>
      <c r="C80" s="47" t="n">
        <v>80130</v>
      </c>
      <c r="D80" s="69" t="s">
        <v>283</v>
      </c>
      <c r="E80" s="49" t="n">
        <v>50000</v>
      </c>
      <c r="F80" s="49" t="n">
        <v>50000</v>
      </c>
      <c r="G80" s="49"/>
      <c r="H80" s="50"/>
      <c r="I80" s="49"/>
      <c r="J80" s="68" t="s">
        <v>222</v>
      </c>
    </row>
    <row r="81" customFormat="false" ht="60.75" hidden="true" customHeight="true" outlineLevel="0" collapsed="false">
      <c r="A81" s="45" t="n">
        <v>61</v>
      </c>
      <c r="B81" s="46" t="n">
        <v>600</v>
      </c>
      <c r="C81" s="47" t="n">
        <v>60014</v>
      </c>
      <c r="D81" s="70" t="s">
        <v>284</v>
      </c>
      <c r="E81" s="49" t="n">
        <v>100000</v>
      </c>
      <c r="F81" s="49" t="n">
        <v>100000</v>
      </c>
      <c r="G81" s="49"/>
      <c r="H81" s="50"/>
      <c r="I81" s="49"/>
      <c r="J81" s="68" t="s">
        <v>219</v>
      </c>
    </row>
    <row r="82" customFormat="false" ht="50.25" hidden="true" customHeight="true" outlineLevel="0" collapsed="false">
      <c r="A82" s="45" t="n">
        <v>62</v>
      </c>
      <c r="B82" s="46" t="n">
        <v>600</v>
      </c>
      <c r="C82" s="47" t="n">
        <v>60014</v>
      </c>
      <c r="D82" s="48" t="s">
        <v>285</v>
      </c>
      <c r="E82" s="49" t="n">
        <v>15000</v>
      </c>
      <c r="F82" s="49" t="n">
        <v>15000</v>
      </c>
      <c r="G82" s="49"/>
      <c r="H82" s="50"/>
      <c r="I82" s="49"/>
      <c r="J82" s="68" t="s">
        <v>219</v>
      </c>
    </row>
    <row r="83" customFormat="false" ht="50.25" hidden="true" customHeight="true" outlineLevel="0" collapsed="false">
      <c r="A83" s="67" t="n">
        <v>63</v>
      </c>
      <c r="B83" s="46" t="n">
        <v>600</v>
      </c>
      <c r="C83" s="47" t="n">
        <v>60014</v>
      </c>
      <c r="D83" s="48" t="s">
        <v>286</v>
      </c>
      <c r="E83" s="49" t="n">
        <v>18399</v>
      </c>
      <c r="F83" s="49" t="n">
        <v>18399</v>
      </c>
      <c r="G83" s="49"/>
      <c r="H83" s="50"/>
      <c r="I83" s="49"/>
      <c r="J83" s="68" t="s">
        <v>222</v>
      </c>
    </row>
    <row r="84" customFormat="false" ht="50.25" hidden="true" customHeight="true" outlineLevel="0" collapsed="false">
      <c r="A84" s="67" t="n">
        <v>64</v>
      </c>
      <c r="B84" s="46" t="n">
        <v>926</v>
      </c>
      <c r="C84" s="47" t="n">
        <v>92601</v>
      </c>
      <c r="D84" s="48" t="s">
        <v>287</v>
      </c>
      <c r="E84" s="49" t="n">
        <v>13675</v>
      </c>
      <c r="F84" s="49" t="n">
        <v>13675</v>
      </c>
      <c r="G84" s="49"/>
      <c r="H84" s="50"/>
      <c r="I84" s="49"/>
      <c r="J84" s="68" t="s">
        <v>222</v>
      </c>
    </row>
    <row r="85" s="74" customFormat="true" ht="12.75" hidden="false" customHeight="false" outlineLevel="0" collapsed="false">
      <c r="A85" s="71" t="s">
        <v>288</v>
      </c>
      <c r="B85" s="71"/>
      <c r="C85" s="71"/>
      <c r="D85" s="71"/>
      <c r="E85" s="72" t="n">
        <f aca="false">SUM(E20:E84)</f>
        <v>34867979</v>
      </c>
      <c r="F85" s="72" t="n">
        <f aca="false">SUM(F20:F84)</f>
        <v>8259622</v>
      </c>
      <c r="G85" s="72" t="n">
        <f aca="false">SUM(G20:G84)</f>
        <v>7983885</v>
      </c>
      <c r="H85" s="72" t="n">
        <f aca="false">SUM(H20:H84)</f>
        <v>5000000</v>
      </c>
      <c r="I85" s="72" t="n">
        <f aca="false">SUM(I20:I84)</f>
        <v>13624472</v>
      </c>
      <c r="J85" s="73"/>
    </row>
    <row r="86" customFormat="false" ht="21" hidden="false" customHeight="tru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7"/>
    </row>
    <row r="87" customFormat="false" ht="12.75" hidden="false" customHeight="true" outlineLevel="0" collapsed="false">
      <c r="A87" s="38" t="s">
        <v>289</v>
      </c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02" hidden="true" customHeight="false" outlineLevel="0" collapsed="false">
      <c r="A88" s="39" t="n">
        <v>1</v>
      </c>
      <c r="B88" s="40" t="n">
        <v>600</v>
      </c>
      <c r="C88" s="41" t="n">
        <v>60014</v>
      </c>
      <c r="D88" s="42" t="s">
        <v>218</v>
      </c>
      <c r="E88" s="43" t="n">
        <v>26000</v>
      </c>
      <c r="F88" s="43" t="n">
        <v>26000</v>
      </c>
      <c r="G88" s="43"/>
      <c r="H88" s="43"/>
      <c r="I88" s="43"/>
      <c r="J88" s="44" t="s">
        <v>219</v>
      </c>
    </row>
    <row r="89" customFormat="false" ht="55.5" hidden="true" customHeight="true" outlineLevel="0" collapsed="false">
      <c r="A89" s="45" t="n">
        <v>2</v>
      </c>
      <c r="B89" s="46" t="n">
        <v>600</v>
      </c>
      <c r="C89" s="47" t="n">
        <v>60014</v>
      </c>
      <c r="D89" s="48" t="s">
        <v>220</v>
      </c>
      <c r="E89" s="49" t="n">
        <f aca="false">SUM(F89:I89)</f>
        <v>324156</v>
      </c>
      <c r="F89" s="49" t="n">
        <v>24156</v>
      </c>
      <c r="G89" s="49" t="n">
        <v>300000</v>
      </c>
      <c r="H89" s="50"/>
      <c r="I89" s="49"/>
      <c r="J89" s="44" t="s">
        <v>219</v>
      </c>
    </row>
    <row r="90" customFormat="false" ht="51" hidden="true" customHeight="false" outlineLevel="0" collapsed="false">
      <c r="A90" s="39" t="n">
        <v>3</v>
      </c>
      <c r="B90" s="46" t="n">
        <v>600</v>
      </c>
      <c r="C90" s="47" t="n">
        <v>60014</v>
      </c>
      <c r="D90" s="48" t="s">
        <v>221</v>
      </c>
      <c r="E90" s="49" t="n">
        <f aca="false">SUM(F90:I90)</f>
        <v>2000000</v>
      </c>
      <c r="F90" s="49" t="n">
        <v>20000</v>
      </c>
      <c r="G90" s="51" t="n">
        <v>280000</v>
      </c>
      <c r="H90" s="50"/>
      <c r="I90" s="49" t="n">
        <v>1700000</v>
      </c>
      <c r="J90" s="44" t="s">
        <v>222</v>
      </c>
    </row>
    <row r="91" customFormat="false" ht="51" hidden="true" customHeight="false" outlineLevel="0" collapsed="false">
      <c r="A91" s="45" t="n">
        <v>4</v>
      </c>
      <c r="B91" s="46" t="n">
        <v>600</v>
      </c>
      <c r="C91" s="47" t="n">
        <v>60014</v>
      </c>
      <c r="D91" s="48" t="s">
        <v>221</v>
      </c>
      <c r="E91" s="49" t="n">
        <v>1358720</v>
      </c>
      <c r="F91" s="49" t="n">
        <v>1358720</v>
      </c>
      <c r="G91" s="51"/>
      <c r="H91" s="50"/>
      <c r="I91" s="49"/>
      <c r="J91" s="44" t="s">
        <v>219</v>
      </c>
    </row>
    <row r="92" customFormat="false" ht="38.25" hidden="true" customHeight="false" outlineLevel="0" collapsed="false">
      <c r="A92" s="39" t="n">
        <v>5</v>
      </c>
      <c r="B92" s="52" t="n">
        <v>600</v>
      </c>
      <c r="C92" s="53" t="n">
        <v>60014</v>
      </c>
      <c r="D92" s="54" t="s">
        <v>223</v>
      </c>
      <c r="E92" s="55" t="n">
        <v>4500000</v>
      </c>
      <c r="F92" s="56"/>
      <c r="G92" s="55" t="n">
        <v>675000</v>
      </c>
      <c r="H92" s="57"/>
      <c r="I92" s="55" t="n">
        <v>3825000</v>
      </c>
      <c r="J92" s="58" t="s">
        <v>219</v>
      </c>
    </row>
    <row r="93" customFormat="false" ht="38.25" hidden="true" customHeight="false" outlineLevel="0" collapsed="false">
      <c r="A93" s="45" t="n">
        <v>6</v>
      </c>
      <c r="B93" s="46" t="n">
        <v>600</v>
      </c>
      <c r="C93" s="47" t="n">
        <v>60014</v>
      </c>
      <c r="D93" s="48" t="s">
        <v>224</v>
      </c>
      <c r="E93" s="49" t="n">
        <v>411609</v>
      </c>
      <c r="F93" s="49" t="n">
        <v>411609</v>
      </c>
      <c r="G93" s="49"/>
      <c r="H93" s="50"/>
      <c r="I93" s="49"/>
      <c r="J93" s="44" t="s">
        <v>219</v>
      </c>
    </row>
    <row r="94" customFormat="false" ht="38.25" hidden="true" customHeight="false" outlineLevel="0" collapsed="false">
      <c r="A94" s="39" t="n">
        <v>7</v>
      </c>
      <c r="B94" s="46" t="n">
        <v>600</v>
      </c>
      <c r="C94" s="47" t="n">
        <v>60014</v>
      </c>
      <c r="D94" s="48" t="s">
        <v>225</v>
      </c>
      <c r="E94" s="49" t="n">
        <v>51850</v>
      </c>
      <c r="F94" s="49" t="n">
        <v>51850</v>
      </c>
      <c r="G94" s="59"/>
      <c r="H94" s="50"/>
      <c r="I94" s="49"/>
      <c r="J94" s="44" t="s">
        <v>219</v>
      </c>
    </row>
    <row r="95" customFormat="false" ht="25.5" hidden="true" customHeight="false" outlineLevel="0" collapsed="false">
      <c r="A95" s="45" t="n">
        <v>8</v>
      </c>
      <c r="B95" s="46" t="n">
        <v>600</v>
      </c>
      <c r="C95" s="47" t="n">
        <v>60014</v>
      </c>
      <c r="D95" s="48" t="s">
        <v>226</v>
      </c>
      <c r="E95" s="49" t="n">
        <v>19276</v>
      </c>
      <c r="F95" s="49" t="n">
        <v>19276</v>
      </c>
      <c r="G95" s="59"/>
      <c r="H95" s="50"/>
      <c r="I95" s="49"/>
      <c r="J95" s="44" t="s">
        <v>219</v>
      </c>
    </row>
    <row r="96" customFormat="false" ht="25.5" hidden="true" customHeight="false" outlineLevel="0" collapsed="false">
      <c r="A96" s="39" t="n">
        <v>9</v>
      </c>
      <c r="B96" s="46" t="n">
        <v>600</v>
      </c>
      <c r="C96" s="47" t="n">
        <v>60014</v>
      </c>
      <c r="D96" s="48" t="s">
        <v>227</v>
      </c>
      <c r="E96" s="49" t="n">
        <v>23180</v>
      </c>
      <c r="F96" s="49" t="n">
        <v>23180</v>
      </c>
      <c r="G96" s="59"/>
      <c r="H96" s="50"/>
      <c r="I96" s="49"/>
      <c r="J96" s="44" t="s">
        <v>219</v>
      </c>
    </row>
    <row r="97" customFormat="false" ht="72" hidden="true" customHeight="true" outlineLevel="0" collapsed="false">
      <c r="A97" s="45" t="n">
        <v>10</v>
      </c>
      <c r="B97" s="46" t="n">
        <v>600</v>
      </c>
      <c r="C97" s="47" t="n">
        <v>60014</v>
      </c>
      <c r="D97" s="48" t="s">
        <v>228</v>
      </c>
      <c r="E97" s="49" t="n">
        <f aca="false">F97+G97</f>
        <v>408929</v>
      </c>
      <c r="F97" s="49" t="n">
        <v>208929</v>
      </c>
      <c r="G97" s="49" t="n">
        <v>200000</v>
      </c>
      <c r="H97" s="50"/>
      <c r="I97" s="49"/>
      <c r="J97" s="44" t="s">
        <v>219</v>
      </c>
    </row>
    <row r="98" customFormat="false" ht="65.25" hidden="true" customHeight="true" outlineLevel="0" collapsed="false">
      <c r="A98" s="39" t="n">
        <v>11</v>
      </c>
      <c r="B98" s="46" t="n">
        <v>600</v>
      </c>
      <c r="C98" s="47" t="n">
        <v>60014</v>
      </c>
      <c r="D98" s="48" t="s">
        <v>229</v>
      </c>
      <c r="E98" s="49" t="n">
        <f aca="false">SUM(F98:I98)</f>
        <v>2442468</v>
      </c>
      <c r="F98" s="49" t="n">
        <f aca="false">1400392-948076</f>
        <v>452316</v>
      </c>
      <c r="G98" s="59"/>
      <c r="H98" s="50"/>
      <c r="I98" s="49" t="n">
        <v>1990152</v>
      </c>
      <c r="J98" s="44" t="s">
        <v>222</v>
      </c>
    </row>
    <row r="99" customFormat="false" ht="76.5" hidden="true" customHeight="false" outlineLevel="0" collapsed="false">
      <c r="A99" s="45" t="n">
        <v>12</v>
      </c>
      <c r="B99" s="46" t="n">
        <v>600</v>
      </c>
      <c r="C99" s="47" t="n">
        <v>60014</v>
      </c>
      <c r="D99" s="48" t="s">
        <v>230</v>
      </c>
      <c r="E99" s="49" t="n">
        <v>483005</v>
      </c>
      <c r="F99" s="49" t="n">
        <v>144901</v>
      </c>
      <c r="G99" s="49"/>
      <c r="H99" s="50"/>
      <c r="I99" s="49" t="n">
        <v>338104</v>
      </c>
      <c r="J99" s="44" t="s">
        <v>222</v>
      </c>
    </row>
    <row r="100" customFormat="false" ht="38.25" hidden="true" customHeight="false" outlineLevel="0" collapsed="false">
      <c r="A100" s="39" t="n">
        <v>13</v>
      </c>
      <c r="B100" s="46" t="n">
        <v>600</v>
      </c>
      <c r="C100" s="47" t="n">
        <v>60014</v>
      </c>
      <c r="D100" s="48" t="s">
        <v>231</v>
      </c>
      <c r="E100" s="49" t="n">
        <f aca="false">600000-595072</f>
        <v>4928</v>
      </c>
      <c r="F100" s="49" t="n">
        <v>4928</v>
      </c>
      <c r="G100" s="49"/>
      <c r="H100" s="50"/>
      <c r="I100" s="49"/>
      <c r="J100" s="44" t="s">
        <v>219</v>
      </c>
    </row>
    <row r="101" customFormat="false" ht="48" hidden="true" customHeight="false" outlineLevel="0" collapsed="false">
      <c r="A101" s="45" t="n">
        <v>14</v>
      </c>
      <c r="B101" s="46" t="n">
        <v>700</v>
      </c>
      <c r="C101" s="47" t="n">
        <v>70005</v>
      </c>
      <c r="D101" s="48" t="s">
        <v>232</v>
      </c>
      <c r="E101" s="49" t="n">
        <v>120000</v>
      </c>
      <c r="F101" s="49" t="n">
        <v>120000</v>
      </c>
      <c r="G101" s="49"/>
      <c r="H101" s="50"/>
      <c r="I101" s="49"/>
      <c r="J101" s="44" t="s">
        <v>222</v>
      </c>
    </row>
    <row r="102" customFormat="false" ht="48" hidden="true" customHeight="false" outlineLevel="0" collapsed="false">
      <c r="A102" s="39" t="n">
        <v>15</v>
      </c>
      <c r="B102" s="46" t="n">
        <v>750</v>
      </c>
      <c r="C102" s="47" t="n">
        <v>75020</v>
      </c>
      <c r="D102" s="48" t="s">
        <v>233</v>
      </c>
      <c r="E102" s="49" t="n">
        <v>275000</v>
      </c>
      <c r="F102" s="51" t="n">
        <v>275000</v>
      </c>
      <c r="G102" s="49"/>
      <c r="H102" s="50"/>
      <c r="I102" s="49"/>
      <c r="J102" s="44" t="s">
        <v>222</v>
      </c>
    </row>
    <row r="103" customFormat="false" ht="48" hidden="true" customHeight="false" outlineLevel="0" collapsed="false">
      <c r="A103" s="45" t="n">
        <v>16</v>
      </c>
      <c r="B103" s="46" t="n">
        <v>750</v>
      </c>
      <c r="C103" s="47" t="n">
        <v>75020</v>
      </c>
      <c r="D103" s="48" t="s">
        <v>234</v>
      </c>
      <c r="E103" s="49" t="n">
        <v>261000</v>
      </c>
      <c r="F103" s="49" t="n">
        <v>261000</v>
      </c>
      <c r="G103" s="49"/>
      <c r="H103" s="50"/>
      <c r="I103" s="49"/>
      <c r="J103" s="44" t="s">
        <v>222</v>
      </c>
    </row>
    <row r="104" s="60" customFormat="true" ht="51" hidden="true" customHeight="false" outlineLevel="0" collapsed="false">
      <c r="A104" s="39" t="n">
        <v>17</v>
      </c>
      <c r="B104" s="46" t="n">
        <v>750</v>
      </c>
      <c r="C104" s="47" t="n">
        <v>75020</v>
      </c>
      <c r="D104" s="48" t="s">
        <v>235</v>
      </c>
      <c r="E104" s="49" t="n">
        <v>32176</v>
      </c>
      <c r="F104" s="49" t="n">
        <v>32176</v>
      </c>
      <c r="G104" s="49"/>
      <c r="H104" s="50"/>
      <c r="I104" s="49"/>
      <c r="J104" s="44" t="s">
        <v>222</v>
      </c>
    </row>
    <row r="105" s="60" customFormat="true" ht="48" hidden="true" customHeight="false" outlineLevel="0" collapsed="false">
      <c r="A105" s="45" t="n">
        <v>18</v>
      </c>
      <c r="B105" s="46" t="n">
        <v>750</v>
      </c>
      <c r="C105" s="47" t="n">
        <v>75020</v>
      </c>
      <c r="D105" s="48" t="s">
        <v>236</v>
      </c>
      <c r="E105" s="49" t="n">
        <v>58658</v>
      </c>
      <c r="F105" s="49" t="n">
        <v>58658</v>
      </c>
      <c r="G105" s="49"/>
      <c r="H105" s="50"/>
      <c r="I105" s="49"/>
      <c r="J105" s="44" t="s">
        <v>222</v>
      </c>
    </row>
    <row r="106" s="60" customFormat="true" ht="51" hidden="true" customHeight="false" outlineLevel="0" collapsed="false">
      <c r="A106" s="39" t="n">
        <v>19</v>
      </c>
      <c r="B106" s="46" t="n">
        <v>801</v>
      </c>
      <c r="C106" s="47" t="n">
        <v>80120</v>
      </c>
      <c r="D106" s="48" t="s">
        <v>237</v>
      </c>
      <c r="E106" s="49" t="n">
        <v>80000</v>
      </c>
      <c r="F106" s="49" t="n">
        <v>80000</v>
      </c>
      <c r="G106" s="49"/>
      <c r="H106" s="50"/>
      <c r="I106" s="49"/>
      <c r="J106" s="44" t="s">
        <v>222</v>
      </c>
    </row>
    <row r="107" s="60" customFormat="true" ht="63.75" hidden="true" customHeight="false" outlineLevel="0" collapsed="false">
      <c r="A107" s="45" t="n">
        <v>20</v>
      </c>
      <c r="B107" s="46" t="n">
        <v>801</v>
      </c>
      <c r="C107" s="47" t="n">
        <v>80120</v>
      </c>
      <c r="D107" s="48" t="s">
        <v>238</v>
      </c>
      <c r="E107" s="49" t="n">
        <v>2122846</v>
      </c>
      <c r="F107" s="49"/>
      <c r="G107" s="49" t="n">
        <v>318427</v>
      </c>
      <c r="H107" s="50"/>
      <c r="I107" s="49" t="n">
        <v>1804419</v>
      </c>
      <c r="J107" s="44" t="s">
        <v>222</v>
      </c>
    </row>
    <row r="108" s="60" customFormat="true" ht="76.5" hidden="true" customHeight="false" outlineLevel="0" collapsed="false">
      <c r="A108" s="39" t="n">
        <v>21</v>
      </c>
      <c r="B108" s="46" t="n">
        <v>801</v>
      </c>
      <c r="C108" s="47" t="n">
        <v>80130</v>
      </c>
      <c r="D108" s="48" t="s">
        <v>239</v>
      </c>
      <c r="E108" s="49" t="n">
        <v>100000</v>
      </c>
      <c r="F108" s="49" t="n">
        <v>100000</v>
      </c>
      <c r="G108" s="49"/>
      <c r="H108" s="50"/>
      <c r="I108" s="49"/>
      <c r="J108" s="44" t="s">
        <v>222</v>
      </c>
    </row>
    <row r="109" s="60" customFormat="true" ht="82.5" hidden="true" customHeight="true" outlineLevel="0" collapsed="false">
      <c r="A109" s="45" t="n">
        <v>22</v>
      </c>
      <c r="B109" s="52" t="n">
        <v>801</v>
      </c>
      <c r="C109" s="53" t="n">
        <v>80130</v>
      </c>
      <c r="D109" s="54" t="s">
        <v>240</v>
      </c>
      <c r="E109" s="55" t="n">
        <v>836817</v>
      </c>
      <c r="F109" s="55" t="n">
        <v>836817</v>
      </c>
      <c r="G109" s="55"/>
      <c r="H109" s="57"/>
      <c r="I109" s="55"/>
      <c r="J109" s="44" t="s">
        <v>222</v>
      </c>
    </row>
    <row r="110" s="60" customFormat="true" ht="63.75" hidden="true" customHeight="false" outlineLevel="0" collapsed="false">
      <c r="A110" s="39" t="n">
        <v>23</v>
      </c>
      <c r="B110" s="52" t="n">
        <v>801</v>
      </c>
      <c r="C110" s="53" t="n">
        <v>80130</v>
      </c>
      <c r="D110" s="54" t="s">
        <v>241</v>
      </c>
      <c r="E110" s="55" t="n">
        <v>89129</v>
      </c>
      <c r="F110" s="55" t="n">
        <v>89129</v>
      </c>
      <c r="G110" s="55"/>
      <c r="H110" s="57"/>
      <c r="I110" s="55"/>
      <c r="J110" s="44" t="s">
        <v>222</v>
      </c>
    </row>
    <row r="111" s="60" customFormat="true" ht="63.75" hidden="true" customHeight="false" outlineLevel="0" collapsed="false">
      <c r="A111" s="45" t="n">
        <v>24</v>
      </c>
      <c r="B111" s="46" t="n">
        <v>801</v>
      </c>
      <c r="C111" s="47" t="n">
        <v>80130</v>
      </c>
      <c r="D111" s="48" t="s">
        <v>242</v>
      </c>
      <c r="E111" s="49" t="n">
        <v>1200000</v>
      </c>
      <c r="F111" s="49" t="n">
        <v>1200000</v>
      </c>
      <c r="G111" s="49"/>
      <c r="H111" s="50"/>
      <c r="I111" s="49"/>
      <c r="J111" s="44" t="s">
        <v>222</v>
      </c>
    </row>
    <row r="112" s="60" customFormat="true" ht="51" hidden="true" customHeight="false" outlineLevel="0" collapsed="false">
      <c r="A112" s="39" t="n">
        <v>25</v>
      </c>
      <c r="B112" s="46" t="n">
        <v>801</v>
      </c>
      <c r="C112" s="47" t="n">
        <v>80130</v>
      </c>
      <c r="D112" s="48" t="s">
        <v>243</v>
      </c>
      <c r="E112" s="49" t="n">
        <v>28792</v>
      </c>
      <c r="F112" s="49" t="n">
        <v>28792</v>
      </c>
      <c r="G112" s="49"/>
      <c r="H112" s="50"/>
      <c r="I112" s="49"/>
      <c r="J112" s="44" t="s">
        <v>222</v>
      </c>
    </row>
    <row r="113" s="60" customFormat="true" ht="53.25" hidden="true" customHeight="true" outlineLevel="0" collapsed="false">
      <c r="A113" s="45" t="n">
        <v>26</v>
      </c>
      <c r="B113" s="46" t="n">
        <v>801</v>
      </c>
      <c r="C113" s="47" t="n">
        <v>80130</v>
      </c>
      <c r="D113" s="48" t="s">
        <v>244</v>
      </c>
      <c r="E113" s="49" t="n">
        <v>1506996</v>
      </c>
      <c r="F113" s="49" t="n">
        <v>16520</v>
      </c>
      <c r="G113" s="49" t="n">
        <v>1490476</v>
      </c>
      <c r="H113" s="50"/>
      <c r="I113" s="49"/>
      <c r="J113" s="44" t="s">
        <v>222</v>
      </c>
    </row>
    <row r="114" customFormat="false" ht="78" hidden="true" customHeight="true" outlineLevel="0" collapsed="false">
      <c r="A114" s="39" t="n">
        <v>27</v>
      </c>
      <c r="B114" s="46" t="n">
        <v>801</v>
      </c>
      <c r="C114" s="47" t="n">
        <v>80130</v>
      </c>
      <c r="D114" s="48" t="s">
        <v>245</v>
      </c>
      <c r="E114" s="49" t="n">
        <v>400000</v>
      </c>
      <c r="F114" s="49" t="n">
        <v>330000</v>
      </c>
      <c r="G114" s="49" t="n">
        <v>70000</v>
      </c>
      <c r="H114" s="50"/>
      <c r="I114" s="49"/>
      <c r="J114" s="44" t="s">
        <v>222</v>
      </c>
    </row>
    <row r="115" customFormat="false" ht="66.75" hidden="true" customHeight="true" outlineLevel="0" collapsed="false">
      <c r="A115" s="45" t="n">
        <v>28</v>
      </c>
      <c r="B115" s="46" t="n">
        <v>801</v>
      </c>
      <c r="C115" s="47" t="n">
        <v>80130</v>
      </c>
      <c r="D115" s="48" t="s">
        <v>246</v>
      </c>
      <c r="E115" s="49" t="n">
        <f aca="false">F115+G115+H115+I115</f>
        <v>0</v>
      </c>
      <c r="F115" s="49" t="n">
        <v>0</v>
      </c>
      <c r="G115" s="49" t="n">
        <v>0</v>
      </c>
      <c r="H115" s="50"/>
      <c r="I115" s="49" t="n">
        <v>0</v>
      </c>
      <c r="J115" s="44" t="s">
        <v>247</v>
      </c>
    </row>
    <row r="116" customFormat="false" ht="91.5" hidden="true" customHeight="true" outlineLevel="0" collapsed="false">
      <c r="A116" s="39" t="n">
        <v>29</v>
      </c>
      <c r="B116" s="46" t="n">
        <v>801</v>
      </c>
      <c r="C116" s="47" t="n">
        <v>80130</v>
      </c>
      <c r="D116" s="48" t="s">
        <v>248</v>
      </c>
      <c r="E116" s="49" t="n">
        <f aca="false">F116+G116+H116+I116</f>
        <v>935407</v>
      </c>
      <c r="F116" s="49" t="n">
        <f aca="false">489320-479966+130957</f>
        <v>140311</v>
      </c>
      <c r="G116" s="49" t="n">
        <v>0</v>
      </c>
      <c r="H116" s="50"/>
      <c r="I116" s="49" t="n">
        <v>795096</v>
      </c>
      <c r="J116" s="44" t="s">
        <v>222</v>
      </c>
    </row>
    <row r="117" customFormat="false" ht="83.25" hidden="true" customHeight="true" outlineLevel="0" collapsed="false">
      <c r="A117" s="45" t="n">
        <v>30</v>
      </c>
      <c r="B117" s="46" t="n">
        <v>854</v>
      </c>
      <c r="C117" s="47" t="n">
        <v>85407</v>
      </c>
      <c r="D117" s="48" t="s">
        <v>249</v>
      </c>
      <c r="E117" s="49" t="n">
        <f aca="false">F117+G117+H117+I117</f>
        <v>2100</v>
      </c>
      <c r="F117" s="49" t="n">
        <v>721</v>
      </c>
      <c r="G117" s="49"/>
      <c r="H117" s="50"/>
      <c r="I117" s="49" t="n">
        <v>1379</v>
      </c>
      <c r="J117" s="44" t="s">
        <v>222</v>
      </c>
    </row>
    <row r="118" customFormat="false" ht="113.25" hidden="true" customHeight="true" outlineLevel="0" collapsed="false">
      <c r="A118" s="39" t="n">
        <v>31</v>
      </c>
      <c r="B118" s="46" t="n">
        <v>801</v>
      </c>
      <c r="C118" s="47" t="n">
        <v>80140</v>
      </c>
      <c r="D118" s="48" t="s">
        <v>250</v>
      </c>
      <c r="E118" s="49" t="n">
        <f aca="false">F118+G118+H118+I118</f>
        <v>50800</v>
      </c>
      <c r="F118" s="49"/>
      <c r="G118" s="49" t="n">
        <v>7620</v>
      </c>
      <c r="H118" s="50"/>
      <c r="I118" s="49" t="n">
        <v>43180</v>
      </c>
      <c r="J118" s="44" t="s">
        <v>251</v>
      </c>
    </row>
    <row r="119" customFormat="false" ht="102" hidden="true" customHeight="false" outlineLevel="0" collapsed="false">
      <c r="A119" s="45" t="n">
        <v>32</v>
      </c>
      <c r="B119" s="46" t="n">
        <v>851</v>
      </c>
      <c r="C119" s="47" t="n">
        <v>85111</v>
      </c>
      <c r="D119" s="48" t="s">
        <v>252</v>
      </c>
      <c r="E119" s="49" t="n">
        <v>600000</v>
      </c>
      <c r="F119" s="61" t="n">
        <v>600000</v>
      </c>
      <c r="G119" s="49"/>
      <c r="H119" s="50"/>
      <c r="I119" s="49"/>
      <c r="J119" s="44" t="s">
        <v>222</v>
      </c>
    </row>
    <row r="120" customFormat="false" ht="48" hidden="false" customHeight="false" outlineLevel="0" collapsed="false">
      <c r="A120" s="78" t="n">
        <v>33</v>
      </c>
      <c r="B120" s="46" t="n">
        <v>852</v>
      </c>
      <c r="C120" s="47" t="n">
        <v>85202</v>
      </c>
      <c r="D120" s="48" t="s">
        <v>253</v>
      </c>
      <c r="E120" s="49" t="n">
        <v>0</v>
      </c>
      <c r="F120" s="51"/>
      <c r="G120" s="49" t="n">
        <v>0</v>
      </c>
      <c r="H120" s="63"/>
      <c r="I120" s="49" t="n">
        <v>0</v>
      </c>
      <c r="J120" s="44" t="s">
        <v>222</v>
      </c>
    </row>
    <row r="121" customFormat="false" ht="51" hidden="true" customHeight="false" outlineLevel="0" collapsed="false">
      <c r="A121" s="45" t="n">
        <v>34</v>
      </c>
      <c r="B121" s="46" t="n">
        <v>852</v>
      </c>
      <c r="C121" s="47" t="n">
        <v>85202</v>
      </c>
      <c r="D121" s="48" t="s">
        <v>254</v>
      </c>
      <c r="E121" s="49" t="n">
        <v>4200000</v>
      </c>
      <c r="F121" s="49" t="n">
        <v>200000</v>
      </c>
      <c r="G121" s="49"/>
      <c r="H121" s="49" t="n">
        <v>4000000</v>
      </c>
      <c r="I121" s="64"/>
      <c r="J121" s="44" t="s">
        <v>222</v>
      </c>
    </row>
    <row r="122" customFormat="false" ht="63.75" hidden="true" customHeight="false" outlineLevel="0" collapsed="false">
      <c r="A122" s="39" t="n">
        <v>35</v>
      </c>
      <c r="B122" s="46" t="n">
        <v>854</v>
      </c>
      <c r="C122" s="47" t="n">
        <v>85403</v>
      </c>
      <c r="D122" s="48" t="s">
        <v>255</v>
      </c>
      <c r="E122" s="49" t="n">
        <v>2849250</v>
      </c>
      <c r="F122" s="49"/>
      <c r="G122" s="49" t="n">
        <v>977261</v>
      </c>
      <c r="H122" s="50"/>
      <c r="I122" s="49" t="n">
        <v>1871989</v>
      </c>
      <c r="J122" s="44" t="s">
        <v>222</v>
      </c>
    </row>
    <row r="123" customFormat="false" ht="51" hidden="true" customHeight="false" outlineLevel="0" collapsed="false">
      <c r="A123" s="45" t="n">
        <v>36</v>
      </c>
      <c r="B123" s="46" t="n">
        <v>921</v>
      </c>
      <c r="C123" s="47" t="n">
        <v>92104</v>
      </c>
      <c r="D123" s="48" t="s">
        <v>256</v>
      </c>
      <c r="E123" s="49" t="n">
        <v>9000</v>
      </c>
      <c r="F123" s="49" t="n">
        <v>9000</v>
      </c>
      <c r="G123" s="49"/>
      <c r="H123" s="50"/>
      <c r="I123" s="49"/>
      <c r="J123" s="44" t="s">
        <v>222</v>
      </c>
    </row>
    <row r="124" customFormat="false" ht="48" hidden="true" customHeight="false" outlineLevel="0" collapsed="false">
      <c r="A124" s="39" t="n">
        <v>37</v>
      </c>
      <c r="B124" s="46" t="n">
        <v>921</v>
      </c>
      <c r="C124" s="47" t="n">
        <v>92195</v>
      </c>
      <c r="D124" s="48" t="s">
        <v>257</v>
      </c>
      <c r="E124" s="49" t="n">
        <v>300000</v>
      </c>
      <c r="F124" s="49"/>
      <c r="G124" s="49" t="n">
        <v>45000</v>
      </c>
      <c r="H124" s="50"/>
      <c r="I124" s="49" t="n">
        <v>255000</v>
      </c>
      <c r="J124" s="44" t="s">
        <v>222</v>
      </c>
    </row>
    <row r="125" customFormat="false" ht="69.75" hidden="true" customHeight="true" outlineLevel="0" collapsed="false">
      <c r="A125" s="45" t="n">
        <v>38</v>
      </c>
      <c r="B125" s="46" t="n">
        <v>600</v>
      </c>
      <c r="C125" s="47" t="n">
        <v>60014</v>
      </c>
      <c r="D125" s="48" t="s">
        <v>258</v>
      </c>
      <c r="E125" s="49" t="n">
        <v>40000</v>
      </c>
      <c r="F125" s="65"/>
      <c r="G125" s="49" t="n">
        <v>40000</v>
      </c>
      <c r="H125" s="50"/>
      <c r="I125" s="49"/>
      <c r="J125" s="66" t="s">
        <v>219</v>
      </c>
    </row>
    <row r="126" customFormat="false" ht="54" hidden="true" customHeight="true" outlineLevel="0" collapsed="false">
      <c r="A126" s="39" t="n">
        <v>39</v>
      </c>
      <c r="B126" s="46" t="n">
        <v>600</v>
      </c>
      <c r="C126" s="47" t="n">
        <v>60014</v>
      </c>
      <c r="D126" s="48" t="s">
        <v>259</v>
      </c>
      <c r="E126" s="49" t="n">
        <v>450000</v>
      </c>
      <c r="F126" s="65"/>
      <c r="G126" s="49" t="n">
        <v>450000</v>
      </c>
      <c r="H126" s="50"/>
      <c r="I126" s="49"/>
      <c r="J126" s="66" t="s">
        <v>219</v>
      </c>
    </row>
    <row r="127" customFormat="false" ht="81.75" hidden="true" customHeight="true" outlineLevel="0" collapsed="false">
      <c r="A127" s="45" t="n">
        <v>40</v>
      </c>
      <c r="B127" s="46" t="n">
        <v>600</v>
      </c>
      <c r="C127" s="47" t="n">
        <v>60014</v>
      </c>
      <c r="D127" s="48" t="s">
        <v>260</v>
      </c>
      <c r="E127" s="49" t="n">
        <v>40000</v>
      </c>
      <c r="F127" s="65"/>
      <c r="G127" s="49" t="n">
        <v>40000</v>
      </c>
      <c r="H127" s="50"/>
      <c r="I127" s="49"/>
      <c r="J127" s="66" t="s">
        <v>219</v>
      </c>
    </row>
    <row r="128" customFormat="false" ht="67.5" hidden="true" customHeight="true" outlineLevel="0" collapsed="false">
      <c r="A128" s="39" t="n">
        <v>41</v>
      </c>
      <c r="B128" s="46" t="n">
        <v>600</v>
      </c>
      <c r="C128" s="47" t="n">
        <v>60014</v>
      </c>
      <c r="D128" s="48" t="s">
        <v>261</v>
      </c>
      <c r="E128" s="49" t="n">
        <v>1154128</v>
      </c>
      <c r="F128" s="65"/>
      <c r="G128" s="49" t="n">
        <v>1154128</v>
      </c>
      <c r="H128" s="50"/>
      <c r="I128" s="49"/>
      <c r="J128" s="66" t="s">
        <v>219</v>
      </c>
    </row>
    <row r="129" customFormat="false" ht="108.75" hidden="true" customHeight="true" outlineLevel="0" collapsed="false">
      <c r="A129" s="45" t="n">
        <v>42</v>
      </c>
      <c r="B129" s="46" t="n">
        <v>600</v>
      </c>
      <c r="C129" s="47" t="n">
        <v>60014</v>
      </c>
      <c r="D129" s="48" t="s">
        <v>262</v>
      </c>
      <c r="E129" s="49" t="n">
        <v>35000</v>
      </c>
      <c r="F129" s="65"/>
      <c r="G129" s="49" t="n">
        <v>35000</v>
      </c>
      <c r="H129" s="50"/>
      <c r="I129" s="49"/>
      <c r="J129" s="66" t="s">
        <v>219</v>
      </c>
    </row>
    <row r="130" customFormat="false" ht="72" hidden="true" customHeight="true" outlineLevel="0" collapsed="false">
      <c r="A130" s="39" t="n">
        <v>43</v>
      </c>
      <c r="B130" s="46" t="n">
        <v>600</v>
      </c>
      <c r="C130" s="47" t="n">
        <v>60014</v>
      </c>
      <c r="D130" s="48" t="s">
        <v>263</v>
      </c>
      <c r="E130" s="49" t="n">
        <v>45000</v>
      </c>
      <c r="F130" s="65"/>
      <c r="G130" s="49" t="n">
        <v>45000</v>
      </c>
      <c r="H130" s="50"/>
      <c r="I130" s="49"/>
      <c r="J130" s="66" t="s">
        <v>219</v>
      </c>
    </row>
    <row r="131" customFormat="false" ht="94.5" hidden="true" customHeight="true" outlineLevel="0" collapsed="false">
      <c r="A131" s="45" t="n">
        <v>44</v>
      </c>
      <c r="B131" s="46" t="n">
        <v>600</v>
      </c>
      <c r="C131" s="47" t="n">
        <v>60014</v>
      </c>
      <c r="D131" s="48" t="s">
        <v>264</v>
      </c>
      <c r="E131" s="49" t="n">
        <v>20000</v>
      </c>
      <c r="F131" s="65"/>
      <c r="G131" s="49" t="n">
        <v>20000</v>
      </c>
      <c r="H131" s="50"/>
      <c r="I131" s="49"/>
      <c r="J131" s="66" t="s">
        <v>219</v>
      </c>
    </row>
    <row r="132" customFormat="false" ht="57.75" hidden="true" customHeight="true" outlineLevel="0" collapsed="false">
      <c r="A132" s="39" t="n">
        <v>45</v>
      </c>
      <c r="B132" s="46" t="n">
        <v>600</v>
      </c>
      <c r="C132" s="47" t="n">
        <v>60014</v>
      </c>
      <c r="D132" s="48" t="s">
        <v>265</v>
      </c>
      <c r="E132" s="49" t="n">
        <v>300000</v>
      </c>
      <c r="F132" s="49"/>
      <c r="G132" s="49" t="n">
        <v>300000</v>
      </c>
      <c r="H132" s="50"/>
      <c r="I132" s="49"/>
      <c r="J132" s="66" t="s">
        <v>219</v>
      </c>
    </row>
    <row r="133" customFormat="false" ht="68.25" hidden="true" customHeight="true" outlineLevel="0" collapsed="false">
      <c r="A133" s="45" t="n">
        <v>46</v>
      </c>
      <c r="B133" s="46" t="n">
        <v>600</v>
      </c>
      <c r="C133" s="47" t="n">
        <v>60014</v>
      </c>
      <c r="D133" s="48" t="s">
        <v>266</v>
      </c>
      <c r="E133" s="49" t="n">
        <v>100000</v>
      </c>
      <c r="F133" s="49"/>
      <c r="G133" s="49" t="n">
        <v>100000</v>
      </c>
      <c r="H133" s="50"/>
      <c r="I133" s="49"/>
      <c r="J133" s="66" t="s">
        <v>219</v>
      </c>
    </row>
    <row r="134" customFormat="false" ht="80.25" hidden="true" customHeight="true" outlineLevel="0" collapsed="false">
      <c r="A134" s="39" t="n">
        <v>47</v>
      </c>
      <c r="B134" s="46" t="n">
        <v>600</v>
      </c>
      <c r="C134" s="47" t="n">
        <v>60014</v>
      </c>
      <c r="D134" s="48" t="s">
        <v>267</v>
      </c>
      <c r="E134" s="49" t="n">
        <v>185000</v>
      </c>
      <c r="F134" s="49"/>
      <c r="G134" s="49" t="n">
        <v>185000</v>
      </c>
      <c r="H134" s="50"/>
      <c r="I134" s="49"/>
      <c r="J134" s="66" t="s">
        <v>219</v>
      </c>
    </row>
    <row r="135" customFormat="false" ht="54.75" hidden="true" customHeight="true" outlineLevel="0" collapsed="false">
      <c r="A135" s="45" t="n">
        <v>48</v>
      </c>
      <c r="B135" s="46" t="n">
        <v>600</v>
      </c>
      <c r="C135" s="47" t="n">
        <v>60014</v>
      </c>
      <c r="D135" s="48" t="s">
        <v>268</v>
      </c>
      <c r="E135" s="49" t="n">
        <v>70000</v>
      </c>
      <c r="F135" s="49"/>
      <c r="G135" s="49" t="n">
        <v>70000</v>
      </c>
      <c r="H135" s="50"/>
      <c r="I135" s="49"/>
      <c r="J135" s="66" t="s">
        <v>219</v>
      </c>
    </row>
    <row r="136" customFormat="false" ht="167.25" hidden="true" customHeight="true" outlineLevel="0" collapsed="false">
      <c r="A136" s="39" t="n">
        <v>49</v>
      </c>
      <c r="B136" s="46" t="n">
        <v>600</v>
      </c>
      <c r="C136" s="47" t="n">
        <v>60014</v>
      </c>
      <c r="D136" s="48" t="s">
        <v>269</v>
      </c>
      <c r="E136" s="49" t="n">
        <v>5000</v>
      </c>
      <c r="F136" s="49"/>
      <c r="G136" s="49" t="n">
        <v>5000</v>
      </c>
      <c r="H136" s="50"/>
      <c r="I136" s="49"/>
      <c r="J136" s="66" t="s">
        <v>219</v>
      </c>
    </row>
    <row r="137" customFormat="false" ht="87.75" hidden="true" customHeight="true" outlineLevel="0" collapsed="false">
      <c r="A137" s="45" t="n">
        <v>50</v>
      </c>
      <c r="B137" s="46" t="n">
        <v>600</v>
      </c>
      <c r="C137" s="47" t="n">
        <v>60014</v>
      </c>
      <c r="D137" s="48" t="s">
        <v>270</v>
      </c>
      <c r="E137" s="49" t="n">
        <v>2000000</v>
      </c>
      <c r="F137" s="49"/>
      <c r="G137" s="49" t="n">
        <v>1000000</v>
      </c>
      <c r="H137" s="50" t="n">
        <v>1000000</v>
      </c>
      <c r="I137" s="49"/>
      <c r="J137" s="66" t="s">
        <v>219</v>
      </c>
    </row>
    <row r="138" customFormat="false" ht="67.5" hidden="true" customHeight="true" outlineLevel="0" collapsed="false">
      <c r="A138" s="39" t="n">
        <v>51</v>
      </c>
      <c r="B138" s="46" t="n">
        <v>853</v>
      </c>
      <c r="C138" s="47" t="n">
        <v>85333</v>
      </c>
      <c r="D138" s="48" t="s">
        <v>271</v>
      </c>
      <c r="E138" s="49" t="n">
        <v>0</v>
      </c>
      <c r="F138" s="49"/>
      <c r="G138" s="49"/>
      <c r="H138" s="50"/>
      <c r="I138" s="49" t="n">
        <v>0</v>
      </c>
      <c r="J138" s="66" t="s">
        <v>272</v>
      </c>
    </row>
    <row r="139" customFormat="false" ht="144" hidden="true" customHeight="true" outlineLevel="0" collapsed="false">
      <c r="A139" s="45" t="n">
        <v>52</v>
      </c>
      <c r="B139" s="46" t="n">
        <v>801</v>
      </c>
      <c r="C139" s="47" t="n">
        <v>80130</v>
      </c>
      <c r="D139" s="48" t="s">
        <v>273</v>
      </c>
      <c r="E139" s="49" t="n">
        <v>661187</v>
      </c>
      <c r="F139" s="49" t="n">
        <v>661187</v>
      </c>
      <c r="G139" s="49"/>
      <c r="H139" s="50"/>
      <c r="I139" s="49"/>
      <c r="J139" s="66" t="s">
        <v>222</v>
      </c>
    </row>
    <row r="140" customFormat="false" ht="49.5" hidden="true" customHeight="true" outlineLevel="0" collapsed="false">
      <c r="A140" s="45" t="n">
        <v>53</v>
      </c>
      <c r="B140" s="46" t="n">
        <v>600</v>
      </c>
      <c r="C140" s="47" t="n">
        <v>60014</v>
      </c>
      <c r="D140" s="48" t="s">
        <v>274</v>
      </c>
      <c r="E140" s="49" t="n">
        <v>20000</v>
      </c>
      <c r="F140" s="49" t="n">
        <v>20000</v>
      </c>
      <c r="G140" s="49"/>
      <c r="H140" s="50"/>
      <c r="I140" s="49"/>
      <c r="J140" s="66" t="s">
        <v>219</v>
      </c>
    </row>
    <row r="141" customFormat="false" ht="49.5" hidden="true" customHeight="true" outlineLevel="0" collapsed="false">
      <c r="A141" s="45" t="n">
        <v>54</v>
      </c>
      <c r="B141" s="46" t="n">
        <v>750</v>
      </c>
      <c r="C141" s="47" t="n">
        <v>75020</v>
      </c>
      <c r="D141" s="48" t="s">
        <v>275</v>
      </c>
      <c r="E141" s="49" t="n">
        <v>4850</v>
      </c>
      <c r="F141" s="49" t="n">
        <v>4850</v>
      </c>
      <c r="G141" s="49"/>
      <c r="H141" s="50"/>
      <c r="I141" s="49"/>
      <c r="J141" s="66" t="s">
        <v>222</v>
      </c>
    </row>
    <row r="142" customFormat="false" ht="74.25" hidden="true" customHeight="true" outlineLevel="0" collapsed="false">
      <c r="A142" s="45" t="n">
        <v>55</v>
      </c>
      <c r="B142" s="46" t="n">
        <v>801</v>
      </c>
      <c r="C142" s="47" t="n">
        <v>80130</v>
      </c>
      <c r="D142" s="48" t="s">
        <v>276</v>
      </c>
      <c r="E142" s="49" t="n">
        <v>35240</v>
      </c>
      <c r="F142" s="49" t="n">
        <v>35240</v>
      </c>
      <c r="G142" s="49"/>
      <c r="H142" s="50"/>
      <c r="I142" s="49"/>
      <c r="J142" s="66" t="s">
        <v>277</v>
      </c>
    </row>
    <row r="143" customFormat="false" ht="81" hidden="true" customHeight="true" outlineLevel="0" collapsed="false">
      <c r="A143" s="45" t="n">
        <v>56</v>
      </c>
      <c r="B143" s="46" t="n">
        <v>750</v>
      </c>
      <c r="C143" s="47" t="n">
        <v>75020</v>
      </c>
      <c r="D143" s="48" t="s">
        <v>278</v>
      </c>
      <c r="E143" s="49" t="n">
        <v>5750</v>
      </c>
      <c r="F143" s="49" t="n">
        <v>5750</v>
      </c>
      <c r="G143" s="49"/>
      <c r="H143" s="50"/>
      <c r="I143" s="49"/>
      <c r="J143" s="66" t="s">
        <v>222</v>
      </c>
    </row>
    <row r="144" customFormat="false" ht="81" hidden="true" customHeight="true" outlineLevel="0" collapsed="false">
      <c r="A144" s="45" t="n">
        <v>57</v>
      </c>
      <c r="B144" s="46" t="n">
        <v>900</v>
      </c>
      <c r="C144" s="47" t="n">
        <v>90095</v>
      </c>
      <c r="D144" s="48" t="s">
        <v>279</v>
      </c>
      <c r="E144" s="49" t="n">
        <v>53261</v>
      </c>
      <c r="F144" s="49" t="n">
        <v>53261</v>
      </c>
      <c r="G144" s="49"/>
      <c r="H144" s="50"/>
      <c r="I144" s="49"/>
      <c r="J144" s="66" t="s">
        <v>222</v>
      </c>
    </row>
    <row r="145" customFormat="false" ht="64.5" hidden="true" customHeight="true" outlineLevel="0" collapsed="false">
      <c r="A145" s="67" t="n">
        <v>58</v>
      </c>
      <c r="B145" s="46" t="n">
        <v>700</v>
      </c>
      <c r="C145" s="47" t="n">
        <v>70005</v>
      </c>
      <c r="D145" s="48" t="s">
        <v>280</v>
      </c>
      <c r="E145" s="49" t="n">
        <v>14274</v>
      </c>
      <c r="F145" s="49" t="n">
        <v>14274</v>
      </c>
      <c r="G145" s="49"/>
      <c r="H145" s="50"/>
      <c r="I145" s="49"/>
      <c r="J145" s="68" t="s">
        <v>222</v>
      </c>
    </row>
    <row r="146" customFormat="false" ht="54" hidden="true" customHeight="true" outlineLevel="0" collapsed="false">
      <c r="A146" s="67" t="n">
        <v>59</v>
      </c>
      <c r="B146" s="46" t="n">
        <v>750</v>
      </c>
      <c r="C146" s="47" t="n">
        <v>75075</v>
      </c>
      <c r="D146" s="69" t="s">
        <v>281</v>
      </c>
      <c r="E146" s="49" t="n">
        <v>3500</v>
      </c>
      <c r="F146" s="49" t="n">
        <v>525</v>
      </c>
      <c r="G146" s="49"/>
      <c r="H146" s="50"/>
      <c r="I146" s="49" t="n">
        <v>2975</v>
      </c>
      <c r="J146" s="68" t="s">
        <v>222</v>
      </c>
    </row>
    <row r="147" customFormat="false" ht="59.25" hidden="true" customHeight="true" outlineLevel="0" collapsed="false">
      <c r="A147" s="67" t="n">
        <v>60</v>
      </c>
      <c r="B147" s="46" t="n">
        <v>852</v>
      </c>
      <c r="C147" s="47" t="n">
        <v>85202</v>
      </c>
      <c r="D147" s="69" t="s">
        <v>282</v>
      </c>
      <c r="E147" s="49" t="n">
        <v>143472</v>
      </c>
      <c r="F147" s="49" t="n">
        <v>143472</v>
      </c>
      <c r="G147" s="49"/>
      <c r="H147" s="50"/>
      <c r="I147" s="49"/>
      <c r="J147" s="68" t="s">
        <v>222</v>
      </c>
    </row>
    <row r="148" customFormat="false" ht="82.5" hidden="true" customHeight="true" outlineLevel="0" collapsed="false">
      <c r="A148" s="45" t="n">
        <v>61</v>
      </c>
      <c r="B148" s="46" t="n">
        <v>801</v>
      </c>
      <c r="C148" s="47" t="n">
        <v>80130</v>
      </c>
      <c r="D148" s="69" t="s">
        <v>283</v>
      </c>
      <c r="E148" s="49" t="n">
        <v>50000</v>
      </c>
      <c r="F148" s="49" t="n">
        <v>50000</v>
      </c>
      <c r="G148" s="49"/>
      <c r="H148" s="50"/>
      <c r="I148" s="49"/>
      <c r="J148" s="68" t="s">
        <v>222</v>
      </c>
    </row>
    <row r="149" customFormat="false" ht="60.75" hidden="true" customHeight="true" outlineLevel="0" collapsed="false">
      <c r="A149" s="45" t="n">
        <v>61</v>
      </c>
      <c r="B149" s="46" t="n">
        <v>600</v>
      </c>
      <c r="C149" s="47" t="n">
        <v>60014</v>
      </c>
      <c r="D149" s="70" t="s">
        <v>284</v>
      </c>
      <c r="E149" s="49" t="n">
        <v>100000</v>
      </c>
      <c r="F149" s="49" t="n">
        <v>100000</v>
      </c>
      <c r="G149" s="49"/>
      <c r="H149" s="50"/>
      <c r="I149" s="49"/>
      <c r="J149" s="68" t="s">
        <v>219</v>
      </c>
    </row>
    <row r="150" customFormat="false" ht="50.25" hidden="true" customHeight="true" outlineLevel="0" collapsed="false">
      <c r="A150" s="45" t="n">
        <v>62</v>
      </c>
      <c r="B150" s="46" t="n">
        <v>600</v>
      </c>
      <c r="C150" s="47" t="n">
        <v>60014</v>
      </c>
      <c r="D150" s="48" t="s">
        <v>285</v>
      </c>
      <c r="E150" s="49" t="n">
        <v>15000</v>
      </c>
      <c r="F150" s="49" t="n">
        <v>15000</v>
      </c>
      <c r="G150" s="49"/>
      <c r="H150" s="50"/>
      <c r="I150" s="49"/>
      <c r="J150" s="68" t="s">
        <v>219</v>
      </c>
    </row>
    <row r="151" customFormat="false" ht="50.25" hidden="true" customHeight="true" outlineLevel="0" collapsed="false">
      <c r="A151" s="67" t="n">
        <v>63</v>
      </c>
      <c r="B151" s="46" t="n">
        <v>600</v>
      </c>
      <c r="C151" s="47" t="n">
        <v>60014</v>
      </c>
      <c r="D151" s="48" t="s">
        <v>286</v>
      </c>
      <c r="E151" s="49" t="n">
        <v>18399</v>
      </c>
      <c r="F151" s="49" t="n">
        <v>18399</v>
      </c>
      <c r="G151" s="49"/>
      <c r="H151" s="50"/>
      <c r="I151" s="49"/>
      <c r="J151" s="68" t="s">
        <v>222</v>
      </c>
    </row>
    <row r="152" customFormat="false" ht="50.25" hidden="true" customHeight="true" outlineLevel="0" collapsed="false">
      <c r="A152" s="67" t="n">
        <v>64</v>
      </c>
      <c r="B152" s="46" t="n">
        <v>926</v>
      </c>
      <c r="C152" s="47" t="n">
        <v>92601</v>
      </c>
      <c r="D152" s="48" t="s">
        <v>287</v>
      </c>
      <c r="E152" s="49" t="n">
        <v>13675</v>
      </c>
      <c r="F152" s="49" t="n">
        <v>13675</v>
      </c>
      <c r="G152" s="49"/>
      <c r="H152" s="50"/>
      <c r="I152" s="49"/>
      <c r="J152" s="68" t="s">
        <v>222</v>
      </c>
    </row>
    <row r="153" s="74" customFormat="true" ht="12.75" hidden="false" customHeight="false" outlineLevel="0" collapsed="false">
      <c r="A153" s="71" t="s">
        <v>288</v>
      </c>
      <c r="B153" s="71"/>
      <c r="C153" s="71"/>
      <c r="D153" s="71"/>
      <c r="E153" s="72" t="n">
        <f aca="false">SUM(E88:E152)</f>
        <v>33694828</v>
      </c>
      <c r="F153" s="72" t="n">
        <f aca="false">SUM(F88:F152)</f>
        <v>8259622</v>
      </c>
      <c r="G153" s="72" t="n">
        <f aca="false">SUM(G88:G152)</f>
        <v>7807912</v>
      </c>
      <c r="H153" s="72" t="n">
        <f aca="false">SUM(H88:H152)</f>
        <v>5000000</v>
      </c>
      <c r="I153" s="72" t="n">
        <f aca="false">SUM(I88:I152)</f>
        <v>12627294</v>
      </c>
      <c r="J153" s="73"/>
    </row>
  </sheetData>
  <mergeCells count="18">
    <mergeCell ref="A5:J5"/>
    <mergeCell ref="A12:J12"/>
    <mergeCell ref="A14:A18"/>
    <mergeCell ref="B14:B18"/>
    <mergeCell ref="C14:C18"/>
    <mergeCell ref="D14:D18"/>
    <mergeCell ref="E14:I14"/>
    <mergeCell ref="J14:J18"/>
    <mergeCell ref="E15:E18"/>
    <mergeCell ref="F15:I15"/>
    <mergeCell ref="F16:F18"/>
    <mergeCell ref="G16:G18"/>
    <mergeCell ref="H16:H18"/>
    <mergeCell ref="I16:I18"/>
    <mergeCell ref="A19:J19"/>
    <mergeCell ref="A85:D85"/>
    <mergeCell ref="A87:J87"/>
    <mergeCell ref="A153:D153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56"/>
    <col collapsed="false" customWidth="true" hidden="false" outlineLevel="0" max="3" min="3" style="1" width="42.28"/>
    <col collapsed="false" customWidth="true" hidden="false" outlineLevel="0" max="4" min="4" style="1" width="13.56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4.99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290</v>
      </c>
    </row>
    <row r="3" customFormat="false" ht="12.75" hidden="false" customHeight="false" outlineLevel="0" collapsed="false">
      <c r="D3" s="1" t="s">
        <v>291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86</v>
      </c>
    </row>
    <row r="6" customFormat="false" ht="12.75" hidden="false" customHeight="false" outlineLevel="0" collapsed="false">
      <c r="D6" s="1" t="s">
        <v>292</v>
      </c>
    </row>
    <row r="8" customFormat="false" ht="35.25" hidden="false" customHeight="true" outlineLevel="0" collapsed="false">
      <c r="A8" s="79" t="s">
        <v>293</v>
      </c>
      <c r="B8" s="79"/>
      <c r="C8" s="79"/>
      <c r="D8" s="79"/>
      <c r="E8" s="79"/>
      <c r="F8" s="79"/>
      <c r="G8" s="79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149</v>
      </c>
      <c r="B11" s="5"/>
      <c r="C11" s="6" t="s">
        <v>150</v>
      </c>
      <c r="D11" s="7" t="s">
        <v>294</v>
      </c>
      <c r="E11" s="7" t="s">
        <v>168</v>
      </c>
      <c r="F11" s="7" t="s">
        <v>295</v>
      </c>
      <c r="G11" s="7"/>
    </row>
    <row r="12" customFormat="false" ht="17.1" hidden="false" customHeight="true" outlineLevel="0" collapsed="false">
      <c r="A12" s="8"/>
      <c r="B12" s="9" t="s">
        <v>166</v>
      </c>
      <c r="C12" s="10" t="s">
        <v>63</v>
      </c>
      <c r="D12" s="11" t="s">
        <v>172</v>
      </c>
      <c r="E12" s="11" t="s">
        <v>168</v>
      </c>
      <c r="F12" s="11" t="s">
        <v>173</v>
      </c>
      <c r="G12" s="11"/>
    </row>
    <row r="13" customFormat="false" ht="33" hidden="false" customHeight="true" outlineLevel="0" collapsed="false">
      <c r="A13" s="12"/>
      <c r="B13" s="12"/>
      <c r="C13" s="10" t="s">
        <v>296</v>
      </c>
      <c r="D13" s="11" t="s">
        <v>172</v>
      </c>
      <c r="E13" s="11" t="s">
        <v>168</v>
      </c>
      <c r="F13" s="11" t="s">
        <v>173</v>
      </c>
      <c r="G13" s="11"/>
    </row>
    <row r="14" customFormat="false" ht="17.1" hidden="false" customHeight="true" outlineLevel="0" collapsed="false">
      <c r="A14" s="16" t="s">
        <v>80</v>
      </c>
      <c r="B14" s="16"/>
      <c r="C14" s="16"/>
      <c r="D14" s="14" t="s">
        <v>297</v>
      </c>
      <c r="E14" s="14" t="s">
        <v>168</v>
      </c>
      <c r="F14" s="14" t="s">
        <v>298</v>
      </c>
      <c r="G14" s="14"/>
    </row>
    <row r="15" customFormat="false" ht="389.1" hidden="false" customHeight="true" outlineLevel="0" collapsed="false"/>
    <row r="16" customFormat="false" ht="11.65" hidden="false" customHeight="true" outlineLevel="0" collapsed="false">
      <c r="G16" s="15"/>
      <c r="H16" s="15"/>
    </row>
  </sheetData>
  <mergeCells count="11">
    <mergeCell ref="A1:G1"/>
    <mergeCell ref="A8:G8"/>
    <mergeCell ref="F10:G10"/>
    <mergeCell ref="F11:G11"/>
    <mergeCell ref="F12:G12"/>
    <mergeCell ref="F13:G13"/>
    <mergeCell ref="A14:C14"/>
    <mergeCell ref="F14:G14"/>
    <mergeCell ref="A15:H15"/>
    <mergeCell ref="A16:F16"/>
    <mergeCell ref="G16:H1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8" activeCellId="0" sqref="M398"/>
    </sheetView>
  </sheetViews>
  <sheetFormatPr defaultColWidth="10.28125" defaultRowHeight="11.25" zeroHeight="false" outlineLevelRow="0" outlineLevelCol="0"/>
  <cols>
    <col collapsed="false" customWidth="true" hidden="false" outlineLevel="0" max="1" min="1" style="80" width="3.56"/>
    <col collapsed="false" customWidth="true" hidden="false" outlineLevel="0" max="2" min="2" style="81" width="14.99"/>
    <col collapsed="false" customWidth="true" hidden="true" outlineLevel="0" max="3" min="3" style="81" width="5.85"/>
    <col collapsed="false" customWidth="true" hidden="false" outlineLevel="0" max="4" min="4" style="81" width="10.56"/>
    <col collapsed="false" customWidth="true" hidden="false" outlineLevel="0" max="5" min="5" style="81" width="14.56"/>
    <col collapsed="false" customWidth="true" hidden="false" outlineLevel="0" max="6" min="6" style="81" width="14.14"/>
    <col collapsed="false" customWidth="true" hidden="false" outlineLevel="0" max="7" min="7" style="81" width="13.7"/>
    <col collapsed="false" customWidth="true" hidden="false" outlineLevel="0" max="8" min="8" style="81" width="12.14"/>
    <col collapsed="false" customWidth="true" hidden="false" outlineLevel="0" max="9" min="9" style="81" width="11.13"/>
    <col collapsed="false" customWidth="true" hidden="false" outlineLevel="0" max="10" min="10" style="81" width="10.13"/>
    <col collapsed="false" customWidth="true" hidden="false" outlineLevel="0" max="11" min="11" style="81" width="7.7"/>
    <col collapsed="false" customWidth="true" hidden="false" outlineLevel="0" max="12" min="12" style="81" width="12.14"/>
    <col collapsed="false" customWidth="true" hidden="false" outlineLevel="0" max="13" min="13" style="81" width="11.7"/>
    <col collapsed="false" customWidth="false" hidden="false" outlineLevel="0" max="257" min="14" style="81" width="10.28"/>
  </cols>
  <sheetData>
    <row r="2" s="26" customFormat="true" ht="12.75" hidden="false" customHeight="false" outlineLevel="0" collapsed="false">
      <c r="A2" s="82" t="s">
        <v>299</v>
      </c>
    </row>
    <row r="3" s="26" customFormat="true" ht="12" hidden="false" customHeight="true" outlineLevel="0" collapsed="false">
      <c r="A3" s="83"/>
    </row>
    <row r="4" s="22" customFormat="true" ht="12.75" hidden="false" customHeight="false" outlineLevel="0" collapsed="false">
      <c r="A4" s="84"/>
      <c r="E4" s="23"/>
      <c r="F4" s="23"/>
      <c r="K4" s="24" t="s">
        <v>300</v>
      </c>
    </row>
    <row r="5" s="22" customFormat="true" ht="12.75" hidden="false" customHeight="false" outlineLevel="0" collapsed="false">
      <c r="A5" s="84"/>
      <c r="E5" s="23"/>
      <c r="F5" s="23"/>
      <c r="K5" s="24" t="s">
        <v>2</v>
      </c>
    </row>
    <row r="6" s="22" customFormat="true" ht="12.75" hidden="false" customHeight="false" outlineLevel="0" collapsed="false">
      <c r="A6" s="84"/>
      <c r="E6" s="23"/>
      <c r="F6" s="23"/>
      <c r="K6" s="24" t="s">
        <v>3</v>
      </c>
    </row>
    <row r="7" s="22" customFormat="true" ht="12.75" hidden="false" customHeight="false" outlineLevel="0" collapsed="false">
      <c r="A7" s="84"/>
      <c r="E7" s="23"/>
      <c r="F7" s="23"/>
      <c r="K7" s="24" t="s">
        <v>4</v>
      </c>
    </row>
    <row r="8" customFormat="false" ht="6.75" hidden="false" customHeight="true" outlineLevel="0" collapsed="false">
      <c r="B8" s="26"/>
    </row>
    <row r="9" customFormat="false" ht="12.75" hidden="false" customHeight="false" outlineLevel="0" collapsed="false">
      <c r="A9" s="85" t="s">
        <v>301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13.5" hidden="false" customHeight="fals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</row>
    <row r="11" customFormat="false" ht="11.25" hidden="false" customHeight="true" outlineLevel="0" collapsed="false">
      <c r="A11" s="88" t="s">
        <v>206</v>
      </c>
      <c r="B11" s="89" t="s">
        <v>302</v>
      </c>
      <c r="C11" s="90" t="s">
        <v>303</v>
      </c>
      <c r="D11" s="90" t="s">
        <v>304</v>
      </c>
      <c r="E11" s="90" t="s">
        <v>305</v>
      </c>
      <c r="F11" s="91" t="s">
        <v>306</v>
      </c>
      <c r="G11" s="91"/>
      <c r="H11" s="92" t="s">
        <v>209</v>
      </c>
      <c r="I11" s="92"/>
      <c r="J11" s="92"/>
      <c r="K11" s="92"/>
      <c r="L11" s="92"/>
      <c r="M11" s="92"/>
    </row>
    <row r="12" customFormat="false" ht="11.25" hidden="false" customHeight="true" outlineLevel="0" collapsed="false">
      <c r="A12" s="88"/>
      <c r="B12" s="89"/>
      <c r="C12" s="90"/>
      <c r="D12" s="90"/>
      <c r="E12" s="90"/>
      <c r="F12" s="93" t="s">
        <v>307</v>
      </c>
      <c r="G12" s="93" t="s">
        <v>308</v>
      </c>
      <c r="H12" s="94" t="s">
        <v>309</v>
      </c>
      <c r="I12" s="94"/>
      <c r="J12" s="94"/>
      <c r="K12" s="94"/>
      <c r="L12" s="94"/>
      <c r="M12" s="94"/>
    </row>
    <row r="13" customFormat="false" ht="11.25" hidden="false" customHeight="true" outlineLevel="0" collapsed="false">
      <c r="A13" s="88"/>
      <c r="B13" s="89"/>
      <c r="C13" s="90"/>
      <c r="D13" s="90"/>
      <c r="E13" s="90"/>
      <c r="F13" s="90"/>
      <c r="G13" s="90"/>
      <c r="H13" s="93" t="s">
        <v>310</v>
      </c>
      <c r="I13" s="94" t="s">
        <v>311</v>
      </c>
      <c r="J13" s="94"/>
      <c r="K13" s="94"/>
      <c r="L13" s="94"/>
      <c r="M13" s="94"/>
    </row>
    <row r="14" customFormat="false" ht="14.25" hidden="false" customHeight="true" outlineLevel="0" collapsed="false">
      <c r="A14" s="88"/>
      <c r="B14" s="89"/>
      <c r="C14" s="90"/>
      <c r="D14" s="90"/>
      <c r="E14" s="90"/>
      <c r="F14" s="90"/>
      <c r="G14" s="90"/>
      <c r="H14" s="90"/>
      <c r="I14" s="95" t="s">
        <v>312</v>
      </c>
      <c r="J14" s="95"/>
      <c r="K14" s="95"/>
      <c r="L14" s="95"/>
      <c r="M14" s="94"/>
    </row>
    <row r="15" customFormat="false" ht="12.75" hidden="false" customHeight="true" outlineLevel="0" collapsed="false">
      <c r="A15" s="88"/>
      <c r="B15" s="89"/>
      <c r="C15" s="90"/>
      <c r="D15" s="90"/>
      <c r="E15" s="90"/>
      <c r="F15" s="90"/>
      <c r="G15" s="90"/>
      <c r="H15" s="90"/>
      <c r="I15" s="93" t="s">
        <v>313</v>
      </c>
      <c r="J15" s="95" t="s">
        <v>314</v>
      </c>
      <c r="K15" s="95"/>
      <c r="L15" s="95"/>
      <c r="M15" s="96" t="s">
        <v>315</v>
      </c>
    </row>
    <row r="16" customFormat="false" ht="29.25" hidden="false" customHeight="true" outlineLevel="0" collapsed="false">
      <c r="A16" s="88"/>
      <c r="B16" s="89"/>
      <c r="C16" s="90"/>
      <c r="D16" s="90"/>
      <c r="E16" s="90"/>
      <c r="F16" s="90"/>
      <c r="G16" s="90"/>
      <c r="H16" s="90"/>
      <c r="I16" s="90"/>
      <c r="J16" s="93" t="s">
        <v>316</v>
      </c>
      <c r="K16" s="93" t="s">
        <v>317</v>
      </c>
      <c r="L16" s="93" t="s">
        <v>318</v>
      </c>
      <c r="M16" s="96"/>
    </row>
    <row r="17" customFormat="false" ht="12" hidden="false" customHeight="true" outlineLevel="0" collapsed="false">
      <c r="A17" s="97" t="s">
        <v>319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</row>
    <row r="18" customFormat="false" ht="11.25" hidden="true" customHeight="true" outlineLevel="0" collapsed="false">
      <c r="A18" s="98" t="s">
        <v>320</v>
      </c>
      <c r="B18" s="99" t="s">
        <v>321</v>
      </c>
      <c r="C18" s="100" t="s">
        <v>322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customFormat="false" ht="11.25" hidden="true" customHeight="false" outlineLevel="0" collapsed="false">
      <c r="A19" s="98"/>
      <c r="B19" s="99" t="s">
        <v>323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</row>
    <row r="20" customFormat="false" ht="12.75" hidden="true" customHeight="true" outlineLevel="0" collapsed="false">
      <c r="A20" s="98"/>
      <c r="B20" s="99" t="s">
        <v>324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customFormat="false" ht="11.25" hidden="true" customHeight="false" outlineLevel="0" collapsed="false">
      <c r="A21" s="98"/>
      <c r="B21" s="99" t="s">
        <v>325</v>
      </c>
      <c r="C21" s="101"/>
      <c r="D21" s="101" t="n">
        <v>80195</v>
      </c>
      <c r="E21" s="102" t="n">
        <v>54100</v>
      </c>
      <c r="F21" s="102" t="n">
        <v>8115</v>
      </c>
      <c r="G21" s="102" t="n">
        <v>45985</v>
      </c>
      <c r="H21" s="102" t="n">
        <v>8115</v>
      </c>
      <c r="I21" s="102" t="n">
        <v>0</v>
      </c>
      <c r="J21" s="102"/>
      <c r="K21" s="102"/>
      <c r="L21" s="102" t="n">
        <v>8115</v>
      </c>
      <c r="M21" s="102" t="n">
        <v>45985</v>
      </c>
    </row>
    <row r="22" customFormat="false" ht="11.25" hidden="true" customHeight="false" outlineLevel="0" collapsed="false">
      <c r="A22" s="98"/>
      <c r="B22" s="99" t="s">
        <v>326</v>
      </c>
      <c r="C22" s="103"/>
      <c r="D22" s="103"/>
      <c r="E22" s="102" t="n">
        <v>54100</v>
      </c>
      <c r="F22" s="102" t="n">
        <v>8115</v>
      </c>
      <c r="G22" s="102" t="n">
        <v>45985</v>
      </c>
      <c r="H22" s="102" t="n">
        <v>8115</v>
      </c>
      <c r="I22" s="102" t="n">
        <v>0</v>
      </c>
      <c r="J22" s="102"/>
      <c r="K22" s="102"/>
      <c r="L22" s="102" t="n">
        <v>8115</v>
      </c>
      <c r="M22" s="102" t="n">
        <v>45985</v>
      </c>
    </row>
    <row r="23" customFormat="false" ht="11.25" hidden="true" customHeight="false" outlineLevel="0" collapsed="false">
      <c r="A23" s="98"/>
      <c r="B23" s="99" t="s">
        <v>327</v>
      </c>
      <c r="C23" s="103"/>
      <c r="D23" s="103"/>
      <c r="E23" s="102"/>
      <c r="F23" s="102"/>
      <c r="G23" s="102"/>
      <c r="H23" s="104"/>
      <c r="I23" s="104"/>
      <c r="J23" s="104"/>
      <c r="K23" s="104"/>
      <c r="L23" s="104"/>
      <c r="M23" s="104"/>
    </row>
    <row r="24" customFormat="false" ht="11.25" hidden="true" customHeight="false" outlineLevel="0" collapsed="false">
      <c r="A24" s="98"/>
      <c r="B24" s="99" t="s">
        <v>328</v>
      </c>
      <c r="C24" s="105"/>
      <c r="D24" s="105"/>
      <c r="E24" s="106"/>
      <c r="F24" s="106"/>
      <c r="G24" s="106"/>
      <c r="H24" s="107"/>
      <c r="I24" s="107"/>
      <c r="J24" s="107"/>
      <c r="K24" s="107"/>
      <c r="L24" s="107"/>
      <c r="M24" s="107"/>
    </row>
    <row r="25" customFormat="false" ht="11.25" hidden="true" customHeight="true" outlineLevel="0" collapsed="false">
      <c r="A25" s="108" t="n">
        <v>1</v>
      </c>
      <c r="B25" s="109" t="s">
        <v>145</v>
      </c>
      <c r="C25" s="110" t="s">
        <v>329</v>
      </c>
      <c r="D25" s="110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1.25" hidden="true" customHeight="true" outlineLevel="0" collapsed="false">
      <c r="A26" s="98" t="s">
        <v>330</v>
      </c>
      <c r="B26" s="99" t="s">
        <v>321</v>
      </c>
      <c r="C26" s="100" t="s">
        <v>331</v>
      </c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customFormat="false" ht="11.25" hidden="true" customHeight="false" outlineLevel="0" collapsed="false">
      <c r="A27" s="98"/>
      <c r="B27" s="99" t="s">
        <v>323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customFormat="false" ht="11.25" hidden="true" customHeight="false" outlineLevel="0" collapsed="false">
      <c r="A28" s="98"/>
      <c r="B28" s="99" t="s">
        <v>324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</row>
    <row r="29" customFormat="false" ht="11.25" hidden="true" customHeight="false" outlineLevel="0" collapsed="false">
      <c r="A29" s="98"/>
      <c r="B29" s="99" t="s">
        <v>325</v>
      </c>
      <c r="C29" s="101"/>
      <c r="D29" s="101" t="n">
        <v>60014</v>
      </c>
      <c r="E29" s="102" t="n">
        <f aca="false">SUM(E30:E31)</f>
        <v>2721387</v>
      </c>
      <c r="F29" s="102" t="n">
        <f aca="false">SUM(F30:F31)</f>
        <v>638654</v>
      </c>
      <c r="G29" s="102" t="n">
        <f aca="false">SUM(E29-F29)</f>
        <v>2082733</v>
      </c>
      <c r="H29" s="102" t="n">
        <f aca="false">I29+M29</f>
        <v>2442468</v>
      </c>
      <c r="I29" s="102" t="n">
        <v>452316</v>
      </c>
      <c r="J29" s="102" t="n">
        <v>452316</v>
      </c>
      <c r="K29" s="102"/>
      <c r="L29" s="102"/>
      <c r="M29" s="102" t="n">
        <v>1990152</v>
      </c>
    </row>
    <row r="30" customFormat="false" ht="11.25" hidden="true" customHeight="false" outlineLevel="0" collapsed="false">
      <c r="A30" s="98"/>
      <c r="B30" s="99" t="s">
        <v>326</v>
      </c>
      <c r="C30" s="103"/>
      <c r="D30" s="103"/>
      <c r="E30" s="102" t="n">
        <v>2442468</v>
      </c>
      <c r="F30" s="102" t="n">
        <v>452316</v>
      </c>
      <c r="G30" s="102" t="n">
        <f aca="false">SUM(E30-F30)</f>
        <v>1990152</v>
      </c>
      <c r="H30" s="102" t="n">
        <v>2442468</v>
      </c>
      <c r="I30" s="102" t="n">
        <v>452316</v>
      </c>
      <c r="J30" s="102" t="n">
        <v>452316</v>
      </c>
      <c r="K30" s="102"/>
      <c r="L30" s="102"/>
      <c r="M30" s="102" t="n">
        <v>1990152</v>
      </c>
    </row>
    <row r="31" customFormat="false" ht="11.25" hidden="true" customHeight="false" outlineLevel="0" collapsed="false">
      <c r="A31" s="98"/>
      <c r="B31" s="99" t="s">
        <v>327</v>
      </c>
      <c r="C31" s="103"/>
      <c r="D31" s="103"/>
      <c r="E31" s="102" t="n">
        <v>278919</v>
      </c>
      <c r="F31" s="102" t="n">
        <v>186338</v>
      </c>
      <c r="G31" s="102" t="n">
        <f aca="false">SUM(E31-F31)</f>
        <v>92581</v>
      </c>
      <c r="H31" s="102"/>
      <c r="I31" s="102"/>
      <c r="J31" s="104"/>
      <c r="K31" s="104"/>
      <c r="L31" s="104"/>
      <c r="M31" s="102"/>
    </row>
    <row r="32" customFormat="false" ht="11.25" hidden="true" customHeight="false" outlineLevel="0" collapsed="false">
      <c r="A32" s="98"/>
      <c r="B32" s="99" t="s">
        <v>328</v>
      </c>
      <c r="C32" s="112"/>
      <c r="D32" s="112"/>
      <c r="E32" s="113"/>
      <c r="F32" s="113"/>
      <c r="G32" s="113"/>
      <c r="H32" s="113"/>
      <c r="I32" s="113"/>
      <c r="J32" s="114"/>
      <c r="K32" s="114"/>
      <c r="L32" s="114"/>
      <c r="M32" s="113"/>
    </row>
    <row r="33" customFormat="false" ht="11.25" hidden="true" customHeight="true" outlineLevel="0" collapsed="false">
      <c r="A33" s="98" t="s">
        <v>332</v>
      </c>
      <c r="B33" s="99" t="s">
        <v>321</v>
      </c>
      <c r="C33" s="100" t="s">
        <v>333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1.25" hidden="true" customHeight="false" outlineLevel="0" collapsed="false">
      <c r="A34" s="98"/>
      <c r="B34" s="99" t="s">
        <v>323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</row>
    <row r="35" customFormat="false" ht="11.25" hidden="true" customHeight="false" outlineLevel="0" collapsed="false">
      <c r="A35" s="98"/>
      <c r="B35" s="99" t="s">
        <v>324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1.25" hidden="true" customHeight="false" outlineLevel="0" collapsed="false">
      <c r="A36" s="98"/>
      <c r="B36" s="99" t="s">
        <v>325</v>
      </c>
      <c r="C36" s="101"/>
      <c r="D36" s="101" t="n">
        <v>60014</v>
      </c>
      <c r="E36" s="102" t="n">
        <f aca="false">SUM(E37:E39)</f>
        <v>3328339</v>
      </c>
      <c r="F36" s="102" t="n">
        <f aca="false">SUM(F37:F39)</f>
        <v>998502</v>
      </c>
      <c r="G36" s="102" t="n">
        <f aca="false">SUM(G37:G39)</f>
        <v>529837</v>
      </c>
      <c r="H36" s="102" t="n">
        <v>483005</v>
      </c>
      <c r="I36" s="102" t="n">
        <v>144901</v>
      </c>
      <c r="J36" s="102" t="n">
        <v>144901</v>
      </c>
      <c r="K36" s="102"/>
      <c r="L36" s="102"/>
      <c r="M36" s="102" t="n">
        <v>338104</v>
      </c>
    </row>
    <row r="37" customFormat="false" ht="11.25" hidden="true" customHeight="false" outlineLevel="0" collapsed="false">
      <c r="A37" s="98"/>
      <c r="B37" s="99" t="s">
        <v>326</v>
      </c>
      <c r="C37" s="103"/>
      <c r="D37" s="103"/>
      <c r="E37" s="102" t="n">
        <v>483005</v>
      </c>
      <c r="F37" s="102" t="n">
        <v>144901</v>
      </c>
      <c r="G37" s="102" t="n">
        <v>338104</v>
      </c>
      <c r="H37" s="102" t="n">
        <v>483005</v>
      </c>
      <c r="I37" s="102" t="n">
        <v>144901</v>
      </c>
      <c r="J37" s="102" t="n">
        <v>144901</v>
      </c>
      <c r="K37" s="102"/>
      <c r="L37" s="102"/>
      <c r="M37" s="102" t="n">
        <v>338104</v>
      </c>
    </row>
    <row r="38" customFormat="false" ht="11.25" hidden="true" customHeight="false" outlineLevel="0" collapsed="false">
      <c r="A38" s="98"/>
      <c r="B38" s="99" t="s">
        <v>327</v>
      </c>
      <c r="C38" s="103"/>
      <c r="D38" s="103"/>
      <c r="E38" s="102" t="n">
        <v>2845334</v>
      </c>
      <c r="F38" s="102" t="n">
        <v>853601</v>
      </c>
      <c r="G38" s="102" t="n">
        <v>191733</v>
      </c>
      <c r="H38" s="102"/>
      <c r="I38" s="102"/>
      <c r="J38" s="104"/>
      <c r="K38" s="104"/>
      <c r="L38" s="104"/>
      <c r="M38" s="102"/>
    </row>
    <row r="39" customFormat="false" ht="11.25" hidden="true" customHeight="false" outlineLevel="0" collapsed="false">
      <c r="A39" s="98"/>
      <c r="B39" s="99" t="s">
        <v>328</v>
      </c>
      <c r="C39" s="103"/>
      <c r="D39" s="103"/>
      <c r="E39" s="102"/>
      <c r="F39" s="102"/>
      <c r="G39" s="102"/>
      <c r="H39" s="102"/>
      <c r="I39" s="102"/>
      <c r="J39" s="104"/>
      <c r="K39" s="104"/>
      <c r="L39" s="104"/>
      <c r="M39" s="102"/>
    </row>
    <row r="40" customFormat="false" ht="11.25" hidden="true" customHeight="true" outlineLevel="0" collapsed="false">
      <c r="A40" s="98" t="s">
        <v>334</v>
      </c>
      <c r="B40" s="99" t="s">
        <v>321</v>
      </c>
      <c r="C40" s="100" t="s">
        <v>335</v>
      </c>
      <c r="D40" s="100"/>
      <c r="E40" s="100"/>
      <c r="F40" s="100"/>
      <c r="G40" s="100"/>
      <c r="H40" s="100"/>
      <c r="I40" s="100"/>
      <c r="J40" s="100"/>
      <c r="K40" s="100"/>
      <c r="L40" s="100"/>
      <c r="M40" s="100"/>
    </row>
    <row r="41" customFormat="false" ht="11.25" hidden="true" customHeight="false" outlineLevel="0" collapsed="false">
      <c r="A41" s="98"/>
      <c r="B41" s="99" t="s">
        <v>323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</row>
    <row r="42" customFormat="false" ht="11.25" hidden="true" customHeight="false" outlineLevel="0" collapsed="false">
      <c r="A42" s="98"/>
      <c r="B42" s="99" t="s">
        <v>324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</row>
    <row r="43" customFormat="false" ht="11.25" hidden="true" customHeight="false" outlineLevel="0" collapsed="false">
      <c r="A43" s="98"/>
      <c r="B43" s="99" t="s">
        <v>325</v>
      </c>
      <c r="C43" s="101"/>
      <c r="D43" s="101" t="n">
        <v>60014</v>
      </c>
      <c r="E43" s="102" t="n">
        <v>2000000</v>
      </c>
      <c r="F43" s="102" t="n">
        <v>300000</v>
      </c>
      <c r="G43" s="102" t="n">
        <v>1700000</v>
      </c>
      <c r="H43" s="102" t="n">
        <v>2000000</v>
      </c>
      <c r="I43" s="102" t="n">
        <v>300000</v>
      </c>
      <c r="J43" s="102" t="n">
        <v>280000</v>
      </c>
      <c r="K43" s="102"/>
      <c r="L43" s="102" t="n">
        <v>20000</v>
      </c>
      <c r="M43" s="102" t="n">
        <v>1700000</v>
      </c>
    </row>
    <row r="44" customFormat="false" ht="11.25" hidden="true" customHeight="false" outlineLevel="0" collapsed="false">
      <c r="A44" s="98"/>
      <c r="B44" s="99" t="s">
        <v>326</v>
      </c>
      <c r="C44" s="103"/>
      <c r="D44" s="103"/>
      <c r="E44" s="102" t="n">
        <v>2000000</v>
      </c>
      <c r="F44" s="102" t="n">
        <v>300000</v>
      </c>
      <c r="G44" s="102" t="n">
        <v>1700000</v>
      </c>
      <c r="H44" s="102" t="n">
        <v>2000000</v>
      </c>
      <c r="I44" s="102" t="n">
        <v>300000</v>
      </c>
      <c r="J44" s="102" t="n">
        <v>280000</v>
      </c>
      <c r="K44" s="102"/>
      <c r="L44" s="102" t="n">
        <v>20000</v>
      </c>
      <c r="M44" s="102" t="n">
        <v>1700000</v>
      </c>
    </row>
    <row r="45" customFormat="false" ht="11.25" hidden="true" customHeight="false" outlineLevel="0" collapsed="false">
      <c r="A45" s="98"/>
      <c r="B45" s="99" t="s">
        <v>327</v>
      </c>
      <c r="C45" s="103"/>
      <c r="D45" s="103"/>
      <c r="E45" s="102"/>
      <c r="F45" s="102"/>
      <c r="G45" s="102"/>
      <c r="H45" s="102"/>
      <c r="I45" s="102"/>
      <c r="J45" s="104"/>
      <c r="K45" s="104"/>
      <c r="L45" s="104"/>
      <c r="M45" s="102"/>
    </row>
    <row r="46" customFormat="false" ht="11.25" hidden="true" customHeight="false" outlineLevel="0" collapsed="false">
      <c r="A46" s="98"/>
      <c r="B46" s="99" t="s">
        <v>328</v>
      </c>
      <c r="C46" s="103"/>
      <c r="D46" s="103"/>
      <c r="E46" s="102"/>
      <c r="F46" s="102"/>
      <c r="G46" s="102"/>
      <c r="H46" s="102"/>
      <c r="I46" s="102"/>
      <c r="J46" s="104"/>
      <c r="K46" s="104"/>
      <c r="L46" s="104"/>
      <c r="M46" s="102"/>
    </row>
    <row r="47" customFormat="false" ht="11.25" hidden="true" customHeight="true" outlineLevel="0" collapsed="false">
      <c r="A47" s="98" t="s">
        <v>336</v>
      </c>
      <c r="B47" s="99" t="s">
        <v>321</v>
      </c>
      <c r="C47" s="100" t="s">
        <v>337</v>
      </c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1.25" hidden="true" customHeight="false" outlineLevel="0" collapsed="false">
      <c r="A48" s="98"/>
      <c r="B48" s="99" t="s">
        <v>323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1.25" hidden="true" customHeight="false" outlineLevel="0" collapsed="false">
      <c r="A49" s="98"/>
      <c r="B49" s="99" t="s">
        <v>324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1.25" hidden="true" customHeight="false" outlineLevel="0" collapsed="false">
      <c r="A50" s="98"/>
      <c r="B50" s="99" t="s">
        <v>325</v>
      </c>
      <c r="C50" s="101"/>
      <c r="D50" s="101" t="n">
        <v>60014</v>
      </c>
      <c r="E50" s="102" t="n">
        <v>4500000</v>
      </c>
      <c r="F50" s="102" t="n">
        <v>675000</v>
      </c>
      <c r="G50" s="102" t="n">
        <f aca="false">E50-F50</f>
        <v>3825000</v>
      </c>
      <c r="H50" s="102" t="n">
        <v>4500000</v>
      </c>
      <c r="I50" s="102" t="n">
        <v>675000</v>
      </c>
      <c r="J50" s="102" t="n">
        <v>675000</v>
      </c>
      <c r="K50" s="102"/>
      <c r="L50" s="102"/>
      <c r="M50" s="102" t="n">
        <v>3825000</v>
      </c>
    </row>
    <row r="51" customFormat="false" ht="11.25" hidden="true" customHeight="false" outlineLevel="0" collapsed="false">
      <c r="A51" s="98"/>
      <c r="B51" s="99" t="s">
        <v>326</v>
      </c>
      <c r="C51" s="103"/>
      <c r="D51" s="103"/>
      <c r="E51" s="102" t="n">
        <v>4500000</v>
      </c>
      <c r="F51" s="102" t="n">
        <v>675000</v>
      </c>
      <c r="G51" s="102" t="n">
        <v>3825000</v>
      </c>
      <c r="H51" s="102" t="n">
        <v>4500000</v>
      </c>
      <c r="I51" s="102" t="n">
        <v>675000</v>
      </c>
      <c r="J51" s="102" t="n">
        <v>675000</v>
      </c>
      <c r="K51" s="102"/>
      <c r="L51" s="102"/>
      <c r="M51" s="102" t="n">
        <v>3825000</v>
      </c>
    </row>
    <row r="52" customFormat="false" ht="11.25" hidden="true" customHeight="false" outlineLevel="0" collapsed="false">
      <c r="A52" s="98"/>
      <c r="B52" s="99" t="s">
        <v>327</v>
      </c>
      <c r="C52" s="103"/>
      <c r="D52" s="103"/>
      <c r="E52" s="102"/>
      <c r="F52" s="102"/>
      <c r="G52" s="102"/>
      <c r="H52" s="102"/>
      <c r="I52" s="102"/>
      <c r="J52" s="104"/>
      <c r="K52" s="104"/>
      <c r="L52" s="104"/>
      <c r="M52" s="102"/>
    </row>
    <row r="53" customFormat="false" ht="11.25" hidden="true" customHeight="false" outlineLevel="0" collapsed="false">
      <c r="A53" s="98"/>
      <c r="B53" s="99" t="s">
        <v>328</v>
      </c>
      <c r="C53" s="103"/>
      <c r="D53" s="103"/>
      <c r="E53" s="102"/>
      <c r="F53" s="102"/>
      <c r="G53" s="102"/>
      <c r="H53" s="102"/>
      <c r="I53" s="102"/>
      <c r="J53" s="104"/>
      <c r="K53" s="104"/>
      <c r="L53" s="104"/>
      <c r="M53" s="102"/>
    </row>
    <row r="54" customFormat="false" ht="11.25" hidden="true" customHeight="true" outlineLevel="0" collapsed="false">
      <c r="A54" s="98" t="s">
        <v>338</v>
      </c>
      <c r="B54" s="99" t="s">
        <v>321</v>
      </c>
      <c r="C54" s="115" t="s">
        <v>339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1.25" hidden="true" customHeight="false" outlineLevel="0" collapsed="false">
      <c r="A55" s="98"/>
      <c r="B55" s="99" t="s">
        <v>323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1.25" hidden="true" customHeight="false" outlineLevel="0" collapsed="false">
      <c r="A56" s="98"/>
      <c r="B56" s="99" t="s">
        <v>324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1.25" hidden="true" customHeight="false" outlineLevel="0" collapsed="false">
      <c r="A57" s="98"/>
      <c r="B57" s="99" t="s">
        <v>325</v>
      </c>
      <c r="C57" s="116"/>
      <c r="D57" s="116" t="n">
        <v>80120</v>
      </c>
      <c r="E57" s="117" t="n">
        <v>2122846</v>
      </c>
      <c r="F57" s="117" t="n">
        <v>318427</v>
      </c>
      <c r="G57" s="117" t="n">
        <f aca="false">E57-F57</f>
        <v>1804419</v>
      </c>
      <c r="H57" s="117" t="n">
        <v>2122846</v>
      </c>
      <c r="I57" s="117" t="n">
        <v>318427</v>
      </c>
      <c r="J57" s="117" t="n">
        <v>318427</v>
      </c>
      <c r="K57" s="117"/>
      <c r="L57" s="117"/>
      <c r="M57" s="117" t="n">
        <v>1804419</v>
      </c>
    </row>
    <row r="58" customFormat="false" ht="11.25" hidden="true" customHeight="false" outlineLevel="0" collapsed="false">
      <c r="A58" s="98"/>
      <c r="B58" s="99" t="s">
        <v>326</v>
      </c>
      <c r="C58" s="118"/>
      <c r="D58" s="118"/>
      <c r="E58" s="117" t="n">
        <v>2122846</v>
      </c>
      <c r="F58" s="117" t="n">
        <v>318427</v>
      </c>
      <c r="G58" s="117" t="n">
        <v>1804419</v>
      </c>
      <c r="H58" s="117" t="n">
        <v>2122846</v>
      </c>
      <c r="I58" s="117" t="n">
        <v>318427</v>
      </c>
      <c r="J58" s="117" t="n">
        <v>318427</v>
      </c>
      <c r="K58" s="117"/>
      <c r="L58" s="117"/>
      <c r="M58" s="117" t="n">
        <v>1804419</v>
      </c>
    </row>
    <row r="59" customFormat="false" ht="11.25" hidden="true" customHeight="false" outlineLevel="0" collapsed="false">
      <c r="A59" s="98"/>
      <c r="B59" s="99" t="s">
        <v>327</v>
      </c>
      <c r="C59" s="118"/>
      <c r="D59" s="118"/>
      <c r="E59" s="117"/>
      <c r="F59" s="117"/>
      <c r="G59" s="117"/>
      <c r="H59" s="117"/>
      <c r="I59" s="117"/>
      <c r="J59" s="119"/>
      <c r="K59" s="119"/>
      <c r="L59" s="119"/>
      <c r="M59" s="117"/>
    </row>
    <row r="60" customFormat="false" ht="11.25" hidden="true" customHeight="false" outlineLevel="0" collapsed="false">
      <c r="A60" s="98"/>
      <c r="B60" s="99" t="s">
        <v>328</v>
      </c>
      <c r="C60" s="118"/>
      <c r="D60" s="118"/>
      <c r="E60" s="117"/>
      <c r="F60" s="117"/>
      <c r="G60" s="117"/>
      <c r="H60" s="117"/>
      <c r="I60" s="117"/>
      <c r="J60" s="119"/>
      <c r="K60" s="119"/>
      <c r="L60" s="119"/>
      <c r="M60" s="117"/>
    </row>
    <row r="61" customFormat="false" ht="11.25" hidden="true" customHeight="true" outlineLevel="0" collapsed="false">
      <c r="A61" s="98" t="s">
        <v>340</v>
      </c>
      <c r="B61" s="99" t="s">
        <v>321</v>
      </c>
      <c r="C61" s="100" t="s">
        <v>341</v>
      </c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1.25" hidden="true" customHeight="false" outlineLevel="0" collapsed="false">
      <c r="A62" s="98"/>
      <c r="B62" s="99" t="s">
        <v>323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1.25" hidden="true" customHeight="false" outlineLevel="0" collapsed="false">
      <c r="A63" s="98"/>
      <c r="B63" s="99" t="s">
        <v>324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1.25" hidden="true" customHeight="false" outlineLevel="0" collapsed="false">
      <c r="A64" s="98"/>
      <c r="B64" s="99" t="s">
        <v>325</v>
      </c>
      <c r="C64" s="101"/>
      <c r="D64" s="101" t="n">
        <v>80130</v>
      </c>
      <c r="E64" s="102" t="n">
        <v>935407</v>
      </c>
      <c r="F64" s="102" t="n">
        <v>140311</v>
      </c>
      <c r="G64" s="102" t="n">
        <v>795096</v>
      </c>
      <c r="H64" s="102" t="n">
        <v>935407</v>
      </c>
      <c r="I64" s="102" t="n">
        <v>140311</v>
      </c>
      <c r="J64" s="102" t="n">
        <v>130957</v>
      </c>
      <c r="K64" s="102"/>
      <c r="L64" s="102" t="n">
        <v>9354</v>
      </c>
      <c r="M64" s="102" t="n">
        <v>795096</v>
      </c>
    </row>
    <row r="65" customFormat="false" ht="11.25" hidden="true" customHeight="false" outlineLevel="0" collapsed="false">
      <c r="A65" s="98"/>
      <c r="B65" s="99" t="s">
        <v>326</v>
      </c>
      <c r="C65" s="103"/>
      <c r="D65" s="103"/>
      <c r="E65" s="102" t="n">
        <v>935407</v>
      </c>
      <c r="F65" s="102" t="n">
        <v>140311</v>
      </c>
      <c r="G65" s="102" t="n">
        <v>795096</v>
      </c>
      <c r="H65" s="102" t="n">
        <v>935407</v>
      </c>
      <c r="I65" s="102" t="n">
        <v>140311</v>
      </c>
      <c r="J65" s="102" t="n">
        <v>130957</v>
      </c>
      <c r="K65" s="102"/>
      <c r="L65" s="102" t="n">
        <v>9354</v>
      </c>
      <c r="M65" s="102" t="n">
        <v>795096</v>
      </c>
    </row>
    <row r="66" customFormat="false" ht="11.25" hidden="true" customHeight="false" outlineLevel="0" collapsed="false">
      <c r="A66" s="98"/>
      <c r="B66" s="99" t="s">
        <v>327</v>
      </c>
      <c r="C66" s="103"/>
      <c r="D66" s="103"/>
      <c r="E66" s="102"/>
      <c r="F66" s="102"/>
      <c r="G66" s="102"/>
      <c r="H66" s="102"/>
      <c r="I66" s="102"/>
      <c r="J66" s="104"/>
      <c r="K66" s="104"/>
      <c r="L66" s="104"/>
      <c r="M66" s="102"/>
    </row>
    <row r="67" customFormat="false" ht="11.25" hidden="true" customHeight="false" outlineLevel="0" collapsed="false">
      <c r="A67" s="98"/>
      <c r="B67" s="99" t="s">
        <v>328</v>
      </c>
      <c r="C67" s="103"/>
      <c r="D67" s="103"/>
      <c r="E67" s="102"/>
      <c r="F67" s="102"/>
      <c r="G67" s="102"/>
      <c r="H67" s="102"/>
      <c r="I67" s="102"/>
      <c r="J67" s="104"/>
      <c r="K67" s="104"/>
      <c r="L67" s="104"/>
      <c r="M67" s="102"/>
    </row>
    <row r="68" customFormat="false" ht="11.25" hidden="true" customHeight="true" outlineLevel="0" collapsed="false">
      <c r="A68" s="98" t="s">
        <v>342</v>
      </c>
      <c r="B68" s="99" t="s">
        <v>321</v>
      </c>
      <c r="C68" s="100" t="s">
        <v>343</v>
      </c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1.25" hidden="true" customHeight="false" outlineLevel="0" collapsed="false">
      <c r="A69" s="98"/>
      <c r="B69" s="99" t="s">
        <v>323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1.25" hidden="true" customHeight="false" outlineLevel="0" collapsed="false">
      <c r="A70" s="98"/>
      <c r="B70" s="99" t="s">
        <v>324</v>
      </c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1.25" hidden="true" customHeight="false" outlineLevel="0" collapsed="false">
      <c r="A71" s="98"/>
      <c r="B71" s="99" t="s">
        <v>325</v>
      </c>
      <c r="C71" s="101"/>
      <c r="D71" s="101" t="n">
        <v>80130</v>
      </c>
      <c r="E71" s="102" t="n">
        <v>500000</v>
      </c>
      <c r="F71" s="102" t="n">
        <v>75000</v>
      </c>
      <c r="G71" s="102" t="n">
        <v>425000</v>
      </c>
      <c r="H71" s="102" t="n">
        <v>0</v>
      </c>
      <c r="I71" s="102" t="n">
        <v>0</v>
      </c>
      <c r="J71" s="102" t="n">
        <v>0</v>
      </c>
      <c r="K71" s="102"/>
      <c r="L71" s="102" t="n">
        <v>0</v>
      </c>
      <c r="M71" s="102" t="n">
        <v>0</v>
      </c>
    </row>
    <row r="72" customFormat="false" ht="11.25" hidden="true" customHeight="false" outlineLevel="0" collapsed="false">
      <c r="A72" s="98"/>
      <c r="B72" s="99" t="s">
        <v>326</v>
      </c>
      <c r="C72" s="103"/>
      <c r="D72" s="103"/>
      <c r="E72" s="102" t="n">
        <v>0</v>
      </c>
      <c r="F72" s="102" t="n">
        <v>0</v>
      </c>
      <c r="G72" s="102"/>
      <c r="H72" s="102" t="n">
        <v>0</v>
      </c>
      <c r="I72" s="102" t="n">
        <v>0</v>
      </c>
      <c r="J72" s="102" t="n">
        <v>0</v>
      </c>
      <c r="K72" s="102"/>
      <c r="L72" s="102" t="n">
        <v>0</v>
      </c>
      <c r="M72" s="102" t="n">
        <v>0</v>
      </c>
    </row>
    <row r="73" customFormat="false" ht="11.25" hidden="true" customHeight="false" outlineLevel="0" collapsed="false">
      <c r="A73" s="98"/>
      <c r="B73" s="99" t="s">
        <v>327</v>
      </c>
      <c r="C73" s="103"/>
      <c r="D73" s="103"/>
      <c r="E73" s="102" t="n">
        <v>500000</v>
      </c>
      <c r="F73" s="102" t="n">
        <v>75000</v>
      </c>
      <c r="G73" s="102" t="n">
        <v>425000</v>
      </c>
      <c r="H73" s="102"/>
      <c r="I73" s="102"/>
      <c r="J73" s="104"/>
      <c r="K73" s="104"/>
      <c r="L73" s="104"/>
      <c r="M73" s="102"/>
    </row>
    <row r="74" customFormat="false" ht="11.25" hidden="true" customHeight="false" outlineLevel="0" collapsed="false">
      <c r="A74" s="98"/>
      <c r="B74" s="99" t="s">
        <v>328</v>
      </c>
      <c r="C74" s="103"/>
      <c r="D74" s="103"/>
      <c r="E74" s="102"/>
      <c r="F74" s="102"/>
      <c r="G74" s="102"/>
      <c r="H74" s="102"/>
      <c r="I74" s="102"/>
      <c r="J74" s="104"/>
      <c r="K74" s="104"/>
      <c r="L74" s="104"/>
      <c r="M74" s="102"/>
    </row>
    <row r="75" customFormat="false" ht="11.25" hidden="true" customHeight="true" outlineLevel="0" collapsed="false">
      <c r="A75" s="98" t="s">
        <v>344</v>
      </c>
      <c r="B75" s="120" t="s">
        <v>321</v>
      </c>
      <c r="C75" s="115" t="s">
        <v>345</v>
      </c>
      <c r="D75" s="115"/>
      <c r="E75" s="115"/>
      <c r="F75" s="115"/>
      <c r="G75" s="115"/>
      <c r="H75" s="115"/>
      <c r="I75" s="115"/>
      <c r="J75" s="115"/>
      <c r="K75" s="115"/>
      <c r="L75" s="115"/>
      <c r="M75" s="115"/>
    </row>
    <row r="76" customFormat="false" ht="11.25" hidden="true" customHeight="false" outlineLevel="0" collapsed="false">
      <c r="A76" s="98"/>
      <c r="B76" s="120" t="s">
        <v>323</v>
      </c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</row>
    <row r="77" customFormat="false" ht="11.25" hidden="true" customHeight="false" outlineLevel="0" collapsed="false">
      <c r="A77" s="98"/>
      <c r="B77" s="120" t="s">
        <v>324</v>
      </c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</row>
    <row r="78" customFormat="false" ht="11.25" hidden="true" customHeight="false" outlineLevel="0" collapsed="false">
      <c r="A78" s="98"/>
      <c r="B78" s="120" t="s">
        <v>325</v>
      </c>
      <c r="C78" s="116"/>
      <c r="D78" s="116" t="n">
        <v>85407</v>
      </c>
      <c r="E78" s="117" t="n">
        <v>3049861</v>
      </c>
      <c r="F78" s="117" t="n">
        <v>1075382</v>
      </c>
      <c r="G78" s="117" t="n">
        <v>1974479</v>
      </c>
      <c r="H78" s="117" t="n">
        <v>2100</v>
      </c>
      <c r="I78" s="117" t="n">
        <v>721</v>
      </c>
      <c r="J78" s="117" t="n">
        <v>0</v>
      </c>
      <c r="K78" s="117"/>
      <c r="L78" s="117" t="n">
        <v>721</v>
      </c>
      <c r="M78" s="117" t="n">
        <v>1379</v>
      </c>
    </row>
    <row r="79" customFormat="false" ht="11.25" hidden="true" customHeight="false" outlineLevel="0" collapsed="false">
      <c r="A79" s="98"/>
      <c r="B79" s="120" t="s">
        <v>326</v>
      </c>
      <c r="C79" s="118"/>
      <c r="D79" s="118"/>
      <c r="E79" s="117" t="n">
        <v>2100</v>
      </c>
      <c r="F79" s="117" t="n">
        <v>721</v>
      </c>
      <c r="G79" s="117" t="n">
        <v>1359</v>
      </c>
      <c r="H79" s="117" t="n">
        <v>2100</v>
      </c>
      <c r="I79" s="117" t="n">
        <v>721</v>
      </c>
      <c r="J79" s="117" t="n">
        <v>0</v>
      </c>
      <c r="K79" s="117"/>
      <c r="L79" s="117" t="n">
        <v>721</v>
      </c>
      <c r="M79" s="117" t="n">
        <v>1379</v>
      </c>
    </row>
    <row r="80" customFormat="false" ht="11.25" hidden="true" customHeight="false" outlineLevel="0" collapsed="false">
      <c r="A80" s="98"/>
      <c r="B80" s="120" t="s">
        <v>327</v>
      </c>
      <c r="C80" s="118"/>
      <c r="D80" s="118"/>
      <c r="E80" s="117" t="n">
        <v>3047761</v>
      </c>
      <c r="F80" s="117" t="n">
        <v>1074869</v>
      </c>
      <c r="G80" s="117" t="n">
        <v>1972892</v>
      </c>
      <c r="H80" s="117"/>
      <c r="I80" s="117"/>
      <c r="J80" s="119"/>
      <c r="K80" s="119"/>
      <c r="L80" s="119"/>
      <c r="M80" s="117"/>
    </row>
    <row r="81" customFormat="false" ht="11.25" hidden="true" customHeight="false" outlineLevel="0" collapsed="false">
      <c r="A81" s="98"/>
      <c r="B81" s="120" t="s">
        <v>328</v>
      </c>
      <c r="C81" s="118"/>
      <c r="D81" s="118"/>
      <c r="E81" s="117"/>
      <c r="F81" s="117"/>
      <c r="G81" s="117"/>
      <c r="H81" s="117"/>
      <c r="I81" s="117"/>
      <c r="J81" s="119"/>
      <c r="K81" s="119"/>
      <c r="L81" s="119"/>
      <c r="M81" s="117"/>
    </row>
    <row r="82" customFormat="false" ht="11.25" hidden="true" customHeight="true" outlineLevel="0" collapsed="false">
      <c r="A82" s="98" t="s">
        <v>346</v>
      </c>
      <c r="B82" s="99" t="s">
        <v>321</v>
      </c>
      <c r="C82" s="100" t="s">
        <v>347</v>
      </c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1.25" hidden="true" customHeight="false" outlineLevel="0" collapsed="false">
      <c r="A83" s="98"/>
      <c r="B83" s="99" t="s">
        <v>323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1.25" hidden="true" customHeight="false" outlineLevel="0" collapsed="false">
      <c r="A84" s="98"/>
      <c r="B84" s="99" t="s">
        <v>324</v>
      </c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1.25" hidden="true" customHeight="false" outlineLevel="0" collapsed="false">
      <c r="A85" s="98"/>
      <c r="B85" s="99" t="s">
        <v>325</v>
      </c>
      <c r="C85" s="101"/>
      <c r="D85" s="101" t="n">
        <v>80140</v>
      </c>
      <c r="E85" s="102" t="n">
        <f aca="false">E86+E87+E88+E89</f>
        <v>10648800</v>
      </c>
      <c r="F85" s="102" t="n">
        <f aca="false">F86+F87+F88+F89</f>
        <v>1597322</v>
      </c>
      <c r="G85" s="102" t="n">
        <f aca="false">E85-F85</f>
        <v>9051478</v>
      </c>
      <c r="H85" s="102" t="n">
        <f aca="false">H86</f>
        <v>50800</v>
      </c>
      <c r="I85" s="102" t="n">
        <f aca="false">I86</f>
        <v>7620</v>
      </c>
      <c r="J85" s="102" t="n">
        <f aca="false">J86</f>
        <v>7620</v>
      </c>
      <c r="K85" s="102"/>
      <c r="L85" s="102"/>
      <c r="M85" s="102" t="n">
        <f aca="false">M86</f>
        <v>43180</v>
      </c>
    </row>
    <row r="86" customFormat="false" ht="11.25" hidden="true" customHeight="false" outlineLevel="0" collapsed="false">
      <c r="A86" s="98"/>
      <c r="B86" s="99" t="s">
        <v>326</v>
      </c>
      <c r="C86" s="103"/>
      <c r="D86" s="103"/>
      <c r="E86" s="102" t="n">
        <f aca="false">F86+G86</f>
        <v>50800</v>
      </c>
      <c r="F86" s="102" t="n">
        <v>7620</v>
      </c>
      <c r="G86" s="102" t="n">
        <v>43180</v>
      </c>
      <c r="H86" s="102" t="n">
        <f aca="false">E86</f>
        <v>50800</v>
      </c>
      <c r="I86" s="102" t="n">
        <f aca="false">F86</f>
        <v>7620</v>
      </c>
      <c r="J86" s="102" t="n">
        <f aca="false">I86</f>
        <v>7620</v>
      </c>
      <c r="K86" s="102"/>
      <c r="L86" s="102"/>
      <c r="M86" s="102" t="n">
        <f aca="false">G86</f>
        <v>43180</v>
      </c>
    </row>
    <row r="87" customFormat="false" ht="11.25" hidden="true" customHeight="false" outlineLevel="0" collapsed="false">
      <c r="A87" s="98"/>
      <c r="B87" s="99" t="s">
        <v>327</v>
      </c>
      <c r="C87" s="103"/>
      <c r="D87" s="103"/>
      <c r="E87" s="102" t="n">
        <f aca="false">F87+G87</f>
        <v>910570</v>
      </c>
      <c r="F87" s="102" t="n">
        <v>136586</v>
      </c>
      <c r="G87" s="102" t="n">
        <v>773984</v>
      </c>
      <c r="H87" s="102"/>
      <c r="I87" s="102"/>
      <c r="J87" s="104"/>
      <c r="K87" s="104"/>
      <c r="L87" s="104"/>
      <c r="M87" s="102"/>
    </row>
    <row r="88" customFormat="false" ht="11.25" hidden="true" customHeight="false" outlineLevel="0" collapsed="false">
      <c r="A88" s="98"/>
      <c r="B88" s="99" t="s">
        <v>328</v>
      </c>
      <c r="C88" s="103"/>
      <c r="D88" s="103"/>
      <c r="E88" s="102" t="n">
        <f aca="false">F88+G88</f>
        <v>5172155</v>
      </c>
      <c r="F88" s="102" t="n">
        <v>775824</v>
      </c>
      <c r="G88" s="102" t="n">
        <v>4396331</v>
      </c>
      <c r="H88" s="102"/>
      <c r="I88" s="102"/>
      <c r="J88" s="104"/>
      <c r="K88" s="104"/>
      <c r="L88" s="104"/>
      <c r="M88" s="102"/>
    </row>
    <row r="89" customFormat="false" ht="11.25" hidden="true" customHeight="false" outlineLevel="0" collapsed="false">
      <c r="A89" s="98"/>
      <c r="B89" s="99" t="s">
        <v>348</v>
      </c>
      <c r="C89" s="103"/>
      <c r="D89" s="103"/>
      <c r="E89" s="102" t="n">
        <f aca="false">F89+G89</f>
        <v>4515275</v>
      </c>
      <c r="F89" s="102" t="n">
        <v>677292</v>
      </c>
      <c r="G89" s="102" t="n">
        <v>3837983</v>
      </c>
      <c r="H89" s="102"/>
      <c r="I89" s="102"/>
      <c r="J89" s="104"/>
      <c r="K89" s="104"/>
      <c r="L89" s="104"/>
      <c r="M89" s="102"/>
    </row>
    <row r="90" customFormat="false" ht="11.25" hidden="true" customHeight="true" outlineLevel="0" collapsed="false">
      <c r="A90" s="98" t="s">
        <v>349</v>
      </c>
      <c r="B90" s="99" t="s">
        <v>321</v>
      </c>
      <c r="C90" s="100" t="s">
        <v>350</v>
      </c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1.25" hidden="true" customHeight="false" outlineLevel="0" collapsed="false">
      <c r="A91" s="98"/>
      <c r="B91" s="99" t="s">
        <v>323</v>
      </c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1.25" hidden="true" customHeight="false" outlineLevel="0" collapsed="false">
      <c r="A92" s="98"/>
      <c r="B92" s="99" t="s">
        <v>324</v>
      </c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1.25" hidden="true" customHeight="false" outlineLevel="0" collapsed="false">
      <c r="A93" s="98"/>
      <c r="B93" s="99" t="s">
        <v>325</v>
      </c>
      <c r="C93" s="101"/>
      <c r="D93" s="101" t="n">
        <v>85403</v>
      </c>
      <c r="E93" s="102" t="n">
        <v>6393070</v>
      </c>
      <c r="F93" s="102" t="n">
        <v>4521081</v>
      </c>
      <c r="G93" s="102" t="n">
        <v>1871989</v>
      </c>
      <c r="H93" s="102" t="n">
        <v>2849250</v>
      </c>
      <c r="I93" s="102" t="n">
        <v>977261</v>
      </c>
      <c r="J93" s="102" t="n">
        <v>977261</v>
      </c>
      <c r="K93" s="102"/>
      <c r="L93" s="102"/>
      <c r="M93" s="102" t="n">
        <v>1871989</v>
      </c>
    </row>
    <row r="94" customFormat="false" ht="11.25" hidden="true" customHeight="false" outlineLevel="0" collapsed="false">
      <c r="A94" s="98"/>
      <c r="B94" s="99" t="s">
        <v>326</v>
      </c>
      <c r="C94" s="103"/>
      <c r="D94" s="103"/>
      <c r="E94" s="102" t="n">
        <v>2849250</v>
      </c>
      <c r="F94" s="102" t="n">
        <v>977261</v>
      </c>
      <c r="G94" s="102" t="n">
        <v>1871989</v>
      </c>
      <c r="H94" s="102" t="n">
        <v>2849250</v>
      </c>
      <c r="I94" s="102" t="n">
        <v>977261</v>
      </c>
      <c r="J94" s="102" t="n">
        <v>977261</v>
      </c>
      <c r="K94" s="102"/>
      <c r="L94" s="102"/>
      <c r="M94" s="102" t="n">
        <v>1871989</v>
      </c>
    </row>
    <row r="95" customFormat="false" ht="11.25" hidden="true" customHeight="false" outlineLevel="0" collapsed="false">
      <c r="A95" s="98"/>
      <c r="B95" s="99" t="s">
        <v>327</v>
      </c>
      <c r="C95" s="103"/>
      <c r="D95" s="103"/>
      <c r="E95" s="102" t="n">
        <v>3543820</v>
      </c>
      <c r="F95" s="102" t="n">
        <v>3543820</v>
      </c>
      <c r="G95" s="102"/>
      <c r="H95" s="102"/>
      <c r="I95" s="102"/>
      <c r="J95" s="104"/>
      <c r="K95" s="104"/>
      <c r="L95" s="104"/>
      <c r="M95" s="102"/>
    </row>
    <row r="96" customFormat="false" ht="11.25" hidden="true" customHeight="false" outlineLevel="0" collapsed="false">
      <c r="A96" s="98"/>
      <c r="B96" s="99" t="s">
        <v>328</v>
      </c>
      <c r="C96" s="103"/>
      <c r="D96" s="103"/>
      <c r="E96" s="102"/>
      <c r="F96" s="102"/>
      <c r="G96" s="102"/>
      <c r="H96" s="102"/>
      <c r="I96" s="102"/>
      <c r="J96" s="104"/>
      <c r="K96" s="104"/>
      <c r="L96" s="104"/>
      <c r="M96" s="102"/>
    </row>
    <row r="97" customFormat="false" ht="11.25" hidden="false" customHeight="true" outlineLevel="0" collapsed="false">
      <c r="A97" s="121" t="s">
        <v>351</v>
      </c>
      <c r="B97" s="99" t="s">
        <v>321</v>
      </c>
      <c r="C97" s="100" t="s">
        <v>352</v>
      </c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1.25" hidden="false" customHeight="false" outlineLevel="0" collapsed="false">
      <c r="A98" s="121"/>
      <c r="B98" s="99" t="s">
        <v>323</v>
      </c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1.25" hidden="false" customHeight="false" outlineLevel="0" collapsed="false">
      <c r="A99" s="121"/>
      <c r="B99" s="99" t="s">
        <v>324</v>
      </c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1.25" hidden="false" customHeight="false" outlineLevel="0" collapsed="false">
      <c r="A100" s="121"/>
      <c r="B100" s="99" t="s">
        <v>325</v>
      </c>
      <c r="C100" s="101"/>
      <c r="D100" s="101" t="n">
        <v>85202</v>
      </c>
      <c r="E100" s="102" t="n">
        <v>1173151</v>
      </c>
      <c r="F100" s="102" t="n">
        <v>175973</v>
      </c>
      <c r="G100" s="102" t="n">
        <f aca="false">E100-F100</f>
        <v>997178</v>
      </c>
      <c r="H100" s="102" t="n">
        <v>1173151</v>
      </c>
      <c r="I100" s="102" t="n">
        <v>175973</v>
      </c>
      <c r="J100" s="102" t="n">
        <v>175973</v>
      </c>
      <c r="K100" s="102"/>
      <c r="L100" s="102"/>
      <c r="M100" s="102" t="n">
        <v>997178</v>
      </c>
    </row>
    <row r="101" customFormat="false" ht="11.25" hidden="false" customHeight="false" outlineLevel="0" collapsed="false">
      <c r="A101" s="121"/>
      <c r="B101" s="99" t="s">
        <v>326</v>
      </c>
      <c r="C101" s="103"/>
      <c r="D101" s="103"/>
      <c r="E101" s="102" t="n">
        <v>1173151</v>
      </c>
      <c r="F101" s="102" t="n">
        <v>175973</v>
      </c>
      <c r="G101" s="102" t="n">
        <v>997178</v>
      </c>
      <c r="H101" s="102" t="n">
        <v>1173151</v>
      </c>
      <c r="I101" s="102" t="n">
        <v>175973</v>
      </c>
      <c r="J101" s="102" t="n">
        <v>175973</v>
      </c>
      <c r="K101" s="102"/>
      <c r="L101" s="102"/>
      <c r="M101" s="102" t="n">
        <v>997178</v>
      </c>
    </row>
    <row r="102" customFormat="false" ht="11.25" hidden="false" customHeight="false" outlineLevel="0" collapsed="false">
      <c r="A102" s="121"/>
      <c r="B102" s="99" t="s">
        <v>327</v>
      </c>
      <c r="C102" s="103"/>
      <c r="D102" s="103"/>
      <c r="E102" s="102"/>
      <c r="F102" s="102"/>
      <c r="G102" s="102"/>
      <c r="H102" s="102"/>
      <c r="I102" s="102"/>
      <c r="J102" s="104"/>
      <c r="K102" s="104"/>
      <c r="L102" s="104"/>
      <c r="M102" s="102"/>
    </row>
    <row r="103" customFormat="false" ht="11.25" hidden="false" customHeight="false" outlineLevel="0" collapsed="false">
      <c r="A103" s="121"/>
      <c r="B103" s="99" t="s">
        <v>328</v>
      </c>
      <c r="C103" s="103"/>
      <c r="D103" s="103"/>
      <c r="E103" s="102"/>
      <c r="F103" s="102"/>
      <c r="G103" s="102"/>
      <c r="H103" s="102"/>
      <c r="I103" s="102"/>
      <c r="J103" s="104"/>
      <c r="K103" s="104"/>
      <c r="L103" s="104"/>
      <c r="M103" s="102"/>
    </row>
    <row r="104" customFormat="false" ht="11.25" hidden="true" customHeight="true" outlineLevel="0" collapsed="false">
      <c r="A104" s="98" t="s">
        <v>353</v>
      </c>
      <c r="B104" s="99" t="s">
        <v>321</v>
      </c>
      <c r="C104" s="122" t="s">
        <v>354</v>
      </c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</row>
    <row r="105" customFormat="false" ht="11.25" hidden="true" customHeight="true" outlineLevel="0" collapsed="false">
      <c r="A105" s="98"/>
      <c r="B105" s="99" t="s">
        <v>32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</row>
    <row r="106" customFormat="false" ht="11.25" hidden="true" customHeight="true" outlineLevel="0" collapsed="false">
      <c r="A106" s="98"/>
      <c r="B106" s="99" t="s">
        <v>324</v>
      </c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</row>
    <row r="107" customFormat="false" ht="11.25" hidden="true" customHeight="true" outlineLevel="0" collapsed="false">
      <c r="A107" s="98"/>
      <c r="B107" s="99" t="s">
        <v>325</v>
      </c>
      <c r="C107" s="123"/>
      <c r="D107" s="123" t="n">
        <v>90095</v>
      </c>
      <c r="E107" s="124" t="n">
        <v>1000000</v>
      </c>
      <c r="F107" s="124" t="n">
        <v>150000</v>
      </c>
      <c r="G107" s="124" t="n">
        <v>850000</v>
      </c>
      <c r="H107" s="124"/>
      <c r="I107" s="124"/>
      <c r="J107" s="124"/>
      <c r="K107" s="124"/>
      <c r="L107" s="124"/>
      <c r="M107" s="124"/>
    </row>
    <row r="108" customFormat="false" ht="11.25" hidden="true" customHeight="true" outlineLevel="0" collapsed="false">
      <c r="A108" s="98"/>
      <c r="B108" s="99" t="s">
        <v>355</v>
      </c>
      <c r="C108" s="125"/>
      <c r="D108" s="125"/>
      <c r="E108" s="124"/>
      <c r="F108" s="124"/>
      <c r="G108" s="124"/>
      <c r="H108" s="124"/>
      <c r="I108" s="124"/>
      <c r="J108" s="126"/>
      <c r="K108" s="126"/>
      <c r="L108" s="126"/>
      <c r="M108" s="124"/>
    </row>
    <row r="109" customFormat="false" ht="11.25" hidden="true" customHeight="true" outlineLevel="0" collapsed="false">
      <c r="A109" s="98"/>
      <c r="B109" s="99" t="s">
        <v>327</v>
      </c>
      <c r="C109" s="125"/>
      <c r="D109" s="125"/>
      <c r="E109" s="124" t="n">
        <v>500000</v>
      </c>
      <c r="F109" s="124" t="n">
        <v>75000</v>
      </c>
      <c r="G109" s="124" t="n">
        <v>425000</v>
      </c>
      <c r="H109" s="124"/>
      <c r="I109" s="124"/>
      <c r="J109" s="126"/>
      <c r="K109" s="126"/>
      <c r="L109" s="126"/>
      <c r="M109" s="124"/>
    </row>
    <row r="110" customFormat="false" ht="11.25" hidden="true" customHeight="true" outlineLevel="0" collapsed="false">
      <c r="A110" s="98"/>
      <c r="B110" s="99" t="s">
        <v>328</v>
      </c>
      <c r="C110" s="125"/>
      <c r="D110" s="125"/>
      <c r="E110" s="124" t="n">
        <v>500000</v>
      </c>
      <c r="F110" s="124" t="n">
        <v>75000</v>
      </c>
      <c r="G110" s="124" t="n">
        <v>425000</v>
      </c>
      <c r="H110" s="124"/>
      <c r="I110" s="124"/>
      <c r="J110" s="126"/>
      <c r="K110" s="126"/>
      <c r="L110" s="126"/>
      <c r="M110" s="124"/>
    </row>
    <row r="111" s="130" customFormat="true" ht="11.25" hidden="true" customHeight="true" outlineLevel="0" collapsed="false">
      <c r="A111" s="127" t="s">
        <v>356</v>
      </c>
      <c r="B111" s="128" t="s">
        <v>321</v>
      </c>
      <c r="C111" s="129" t="s">
        <v>357</v>
      </c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</row>
    <row r="112" s="130" customFormat="true" ht="11.25" hidden="true" customHeight="true" outlineLevel="0" collapsed="false">
      <c r="A112" s="127"/>
      <c r="B112" s="128" t="s">
        <v>323</v>
      </c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</row>
    <row r="113" s="130" customFormat="true" ht="11.25" hidden="true" customHeight="true" outlineLevel="0" collapsed="false">
      <c r="A113" s="127"/>
      <c r="B113" s="128" t="s">
        <v>324</v>
      </c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</row>
    <row r="114" s="130" customFormat="true" ht="11.25" hidden="true" customHeight="true" outlineLevel="0" collapsed="false">
      <c r="A114" s="127"/>
      <c r="B114" s="128" t="s">
        <v>325</v>
      </c>
      <c r="C114" s="131"/>
      <c r="D114" s="131" t="n">
        <v>75075</v>
      </c>
      <c r="E114" s="132" t="n">
        <v>330000</v>
      </c>
      <c r="F114" s="132" t="n">
        <v>49500</v>
      </c>
      <c r="G114" s="132" t="n">
        <v>280500</v>
      </c>
      <c r="H114" s="132" t="n">
        <v>3500</v>
      </c>
      <c r="I114" s="132" t="n">
        <v>525</v>
      </c>
      <c r="J114" s="132"/>
      <c r="K114" s="132"/>
      <c r="L114" s="132" t="n">
        <v>525</v>
      </c>
      <c r="M114" s="132" t="n">
        <v>2975</v>
      </c>
    </row>
    <row r="115" s="130" customFormat="true" ht="11.25" hidden="true" customHeight="true" outlineLevel="0" collapsed="false">
      <c r="A115" s="127"/>
      <c r="B115" s="128" t="s">
        <v>355</v>
      </c>
      <c r="C115" s="133"/>
      <c r="D115" s="133"/>
      <c r="E115" s="132" t="n">
        <v>3500</v>
      </c>
      <c r="F115" s="132" t="n">
        <v>525</v>
      </c>
      <c r="G115" s="132" t="n">
        <v>2975</v>
      </c>
      <c r="H115" s="132" t="n">
        <v>3500</v>
      </c>
      <c r="I115" s="132" t="n">
        <v>525</v>
      </c>
      <c r="J115" s="134"/>
      <c r="K115" s="134"/>
      <c r="L115" s="134" t="n">
        <v>525</v>
      </c>
      <c r="M115" s="132" t="n">
        <v>2975</v>
      </c>
    </row>
    <row r="116" s="130" customFormat="true" ht="11.25" hidden="true" customHeight="true" outlineLevel="0" collapsed="false">
      <c r="A116" s="127"/>
      <c r="B116" s="128" t="s">
        <v>327</v>
      </c>
      <c r="C116" s="133"/>
      <c r="D116" s="133"/>
      <c r="E116" s="132" t="n">
        <v>326500</v>
      </c>
      <c r="F116" s="132" t="n">
        <v>48975</v>
      </c>
      <c r="G116" s="132" t="n">
        <v>277525</v>
      </c>
      <c r="H116" s="132"/>
      <c r="I116" s="132"/>
      <c r="J116" s="134"/>
      <c r="K116" s="134"/>
      <c r="L116" s="134"/>
      <c r="M116" s="132"/>
    </row>
    <row r="117" s="130" customFormat="true" ht="11.25" hidden="true" customHeight="true" outlineLevel="0" collapsed="false">
      <c r="A117" s="127"/>
      <c r="B117" s="128" t="s">
        <v>328</v>
      </c>
      <c r="C117" s="133"/>
      <c r="D117" s="133"/>
      <c r="E117" s="132"/>
      <c r="F117" s="132"/>
      <c r="G117" s="132"/>
      <c r="H117" s="132"/>
      <c r="I117" s="132"/>
      <c r="J117" s="134"/>
      <c r="K117" s="134"/>
      <c r="L117" s="134"/>
      <c r="M117" s="132"/>
    </row>
    <row r="118" s="130" customFormat="true" ht="11.25" hidden="true" customHeight="true" outlineLevel="0" collapsed="false">
      <c r="A118" s="127" t="s">
        <v>358</v>
      </c>
      <c r="B118" s="128" t="s">
        <v>321</v>
      </c>
      <c r="C118" s="129" t="s">
        <v>359</v>
      </c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</row>
    <row r="119" s="130" customFormat="true" ht="11.25" hidden="true" customHeight="true" outlineLevel="0" collapsed="false">
      <c r="A119" s="127"/>
      <c r="B119" s="128" t="s">
        <v>323</v>
      </c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</row>
    <row r="120" s="130" customFormat="true" ht="11.25" hidden="true" customHeight="true" outlineLevel="0" collapsed="false">
      <c r="A120" s="127"/>
      <c r="B120" s="128" t="s">
        <v>324</v>
      </c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</row>
    <row r="121" s="130" customFormat="true" ht="11.25" hidden="true" customHeight="true" outlineLevel="0" collapsed="false">
      <c r="A121" s="127"/>
      <c r="B121" s="128" t="s">
        <v>325</v>
      </c>
      <c r="C121" s="131"/>
      <c r="D121" s="131" t="n">
        <v>92195</v>
      </c>
      <c r="E121" s="132" t="n">
        <v>8070588</v>
      </c>
      <c r="F121" s="132" t="n">
        <v>1210589</v>
      </c>
      <c r="G121" s="132" t="n">
        <v>6859999</v>
      </c>
      <c r="H121" s="132" t="n">
        <v>341600</v>
      </c>
      <c r="I121" s="132" t="n">
        <v>51240</v>
      </c>
      <c r="J121" s="132"/>
      <c r="K121" s="132"/>
      <c r="L121" s="132" t="n">
        <v>6240</v>
      </c>
      <c r="M121" s="132" t="n">
        <v>290360</v>
      </c>
    </row>
    <row r="122" s="130" customFormat="true" ht="11.25" hidden="true" customHeight="true" outlineLevel="0" collapsed="false">
      <c r="A122" s="127"/>
      <c r="B122" s="128" t="s">
        <v>355</v>
      </c>
      <c r="C122" s="133"/>
      <c r="D122" s="133"/>
      <c r="E122" s="132" t="n">
        <v>341600</v>
      </c>
      <c r="F122" s="132" t="n">
        <v>51240</v>
      </c>
      <c r="G122" s="132" t="n">
        <v>290360</v>
      </c>
      <c r="H122" s="132" t="n">
        <v>341600</v>
      </c>
      <c r="I122" s="132" t="n">
        <v>51240</v>
      </c>
      <c r="J122" s="134"/>
      <c r="K122" s="134"/>
      <c r="L122" s="134" t="n">
        <v>6240</v>
      </c>
      <c r="M122" s="132" t="n">
        <v>290360</v>
      </c>
    </row>
    <row r="123" s="130" customFormat="true" ht="11.25" hidden="true" customHeight="true" outlineLevel="0" collapsed="false">
      <c r="A123" s="127"/>
      <c r="B123" s="128" t="s">
        <v>327</v>
      </c>
      <c r="C123" s="133"/>
      <c r="D123" s="133"/>
      <c r="E123" s="132" t="n">
        <v>5720000</v>
      </c>
      <c r="F123" s="132" t="n">
        <v>858000</v>
      </c>
      <c r="G123" s="132" t="n">
        <v>4862000</v>
      </c>
      <c r="H123" s="132"/>
      <c r="I123" s="132"/>
      <c r="J123" s="134"/>
      <c r="K123" s="134"/>
      <c r="L123" s="134"/>
      <c r="M123" s="132"/>
    </row>
    <row r="124" s="130" customFormat="true" ht="11.25" hidden="true" customHeight="true" outlineLevel="0" collapsed="false">
      <c r="A124" s="127"/>
      <c r="B124" s="128" t="s">
        <v>328</v>
      </c>
      <c r="C124" s="133"/>
      <c r="D124" s="133"/>
      <c r="E124" s="132" t="n">
        <v>2008988</v>
      </c>
      <c r="F124" s="132" t="n">
        <v>301349</v>
      </c>
      <c r="G124" s="132" t="n">
        <v>1707639</v>
      </c>
      <c r="H124" s="132"/>
      <c r="I124" s="132"/>
      <c r="J124" s="134"/>
      <c r="K124" s="134"/>
      <c r="L124" s="134"/>
      <c r="M124" s="132"/>
    </row>
    <row r="125" s="130" customFormat="true" ht="11.25" hidden="true" customHeight="true" outlineLevel="0" collapsed="false">
      <c r="A125" s="127" t="s">
        <v>360</v>
      </c>
      <c r="B125" s="128" t="s">
        <v>321</v>
      </c>
      <c r="C125" s="129" t="s">
        <v>361</v>
      </c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</row>
    <row r="126" s="130" customFormat="true" ht="11.25" hidden="true" customHeight="true" outlineLevel="0" collapsed="false">
      <c r="A126" s="127"/>
      <c r="B126" s="128" t="s">
        <v>323</v>
      </c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</row>
    <row r="127" s="130" customFormat="true" ht="11.25" hidden="true" customHeight="true" outlineLevel="0" collapsed="false">
      <c r="A127" s="127"/>
      <c r="B127" s="128" t="s">
        <v>324</v>
      </c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</row>
    <row r="128" s="130" customFormat="true" ht="11.25" hidden="true" customHeight="true" outlineLevel="0" collapsed="false">
      <c r="A128" s="127"/>
      <c r="B128" s="128" t="s">
        <v>325</v>
      </c>
      <c r="C128" s="131"/>
      <c r="D128" s="131" t="n">
        <v>92195</v>
      </c>
      <c r="E128" s="132" t="n">
        <v>25000000</v>
      </c>
      <c r="F128" s="132" t="n">
        <v>3750000</v>
      </c>
      <c r="G128" s="132" t="n">
        <v>21250000</v>
      </c>
      <c r="H128" s="132"/>
      <c r="I128" s="132"/>
      <c r="J128" s="132"/>
      <c r="K128" s="132"/>
      <c r="L128" s="132"/>
      <c r="M128" s="132"/>
    </row>
    <row r="129" s="130" customFormat="true" ht="11.25" hidden="true" customHeight="true" outlineLevel="0" collapsed="false">
      <c r="A129" s="127"/>
      <c r="B129" s="128" t="s">
        <v>355</v>
      </c>
      <c r="C129" s="133"/>
      <c r="D129" s="133"/>
      <c r="E129" s="132"/>
      <c r="F129" s="132"/>
      <c r="G129" s="132"/>
      <c r="H129" s="132"/>
      <c r="I129" s="132"/>
      <c r="J129" s="134"/>
      <c r="K129" s="134"/>
      <c r="L129" s="134"/>
      <c r="M129" s="132"/>
    </row>
    <row r="130" s="130" customFormat="true" ht="11.25" hidden="true" customHeight="true" outlineLevel="0" collapsed="false">
      <c r="A130" s="127"/>
      <c r="B130" s="128" t="s">
        <v>327</v>
      </c>
      <c r="C130" s="133"/>
      <c r="D130" s="133"/>
      <c r="E130" s="132" t="n">
        <v>10000000</v>
      </c>
      <c r="F130" s="132" t="n">
        <v>1500000</v>
      </c>
      <c r="G130" s="132" t="n">
        <v>8500000</v>
      </c>
      <c r="H130" s="132"/>
      <c r="I130" s="132"/>
      <c r="J130" s="134"/>
      <c r="K130" s="134"/>
      <c r="L130" s="134"/>
      <c r="M130" s="132"/>
    </row>
    <row r="131" s="130" customFormat="true" ht="11.25" hidden="true" customHeight="true" outlineLevel="0" collapsed="false">
      <c r="A131" s="127"/>
      <c r="B131" s="128" t="s">
        <v>328</v>
      </c>
      <c r="C131" s="133"/>
      <c r="D131" s="133"/>
      <c r="E131" s="132" t="n">
        <v>3750000</v>
      </c>
      <c r="F131" s="132" t="n">
        <v>562500</v>
      </c>
      <c r="G131" s="132" t="n">
        <v>3187500</v>
      </c>
      <c r="H131" s="132"/>
      <c r="I131" s="132"/>
      <c r="J131" s="134"/>
      <c r="K131" s="134"/>
      <c r="L131" s="134"/>
      <c r="M131" s="132"/>
    </row>
    <row r="132" customFormat="false" ht="11.25" hidden="true" customHeight="true" outlineLevel="0" collapsed="false">
      <c r="A132" s="98"/>
      <c r="B132" s="99"/>
      <c r="C132" s="135"/>
      <c r="D132" s="136"/>
      <c r="E132" s="124"/>
      <c r="F132" s="124"/>
      <c r="G132" s="124"/>
      <c r="H132" s="124"/>
      <c r="I132" s="124"/>
      <c r="J132" s="126"/>
      <c r="K132" s="126"/>
      <c r="L132" s="126"/>
      <c r="M132" s="124"/>
    </row>
    <row r="133" customFormat="false" ht="11.25" hidden="true" customHeight="true" outlineLevel="0" collapsed="false">
      <c r="A133" s="98"/>
      <c r="B133" s="99"/>
      <c r="C133" s="135"/>
      <c r="D133" s="136"/>
      <c r="E133" s="124"/>
      <c r="F133" s="124"/>
      <c r="G133" s="124"/>
      <c r="H133" s="124"/>
      <c r="I133" s="124"/>
      <c r="J133" s="126"/>
      <c r="K133" s="126"/>
      <c r="L133" s="126"/>
      <c r="M133" s="124"/>
    </row>
    <row r="134" customFormat="false" ht="11.25" hidden="true" customHeight="false" outlineLevel="0" collapsed="false">
      <c r="A134" s="137" t="n">
        <v>2</v>
      </c>
      <c r="B134" s="138" t="s">
        <v>362</v>
      </c>
      <c r="C134" s="139" t="s">
        <v>329</v>
      </c>
      <c r="D134" s="139"/>
      <c r="E134" s="140"/>
      <c r="F134" s="140"/>
      <c r="G134" s="140"/>
      <c r="H134" s="140"/>
      <c r="I134" s="140"/>
      <c r="J134" s="140"/>
      <c r="K134" s="140"/>
      <c r="L134" s="140"/>
      <c r="M134" s="140"/>
    </row>
    <row r="135" customFormat="false" ht="11.25" hidden="true" customHeight="true" outlineLevel="0" collapsed="false">
      <c r="A135" s="98" t="s">
        <v>363</v>
      </c>
      <c r="B135" s="99" t="s">
        <v>321</v>
      </c>
      <c r="C135" s="100" t="s">
        <v>364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1.25" hidden="true" customHeight="false" outlineLevel="0" collapsed="false">
      <c r="A136" s="98"/>
      <c r="B136" s="99" t="s">
        <v>323</v>
      </c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2.75" hidden="true" customHeight="false" outlineLevel="0" collapsed="false">
      <c r="A137" s="98"/>
      <c r="B137" s="99" t="s">
        <v>324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1.25" hidden="true" customHeight="false" outlineLevel="0" collapsed="false">
      <c r="A138" s="98"/>
      <c r="B138" s="99" t="s">
        <v>325</v>
      </c>
      <c r="C138" s="101"/>
      <c r="D138" s="101" t="n">
        <v>75020</v>
      </c>
      <c r="E138" s="102" t="n">
        <v>285000</v>
      </c>
      <c r="F138" s="102" t="n">
        <v>14250</v>
      </c>
      <c r="G138" s="102" t="n">
        <v>270750</v>
      </c>
      <c r="H138" s="102" t="n">
        <v>285000</v>
      </c>
      <c r="I138" s="102" t="n">
        <v>14250</v>
      </c>
      <c r="J138" s="102" t="n">
        <v>14250</v>
      </c>
      <c r="K138" s="102"/>
      <c r="L138" s="102"/>
      <c r="M138" s="102" t="n">
        <v>270750</v>
      </c>
    </row>
    <row r="139" customFormat="false" ht="11.25" hidden="true" customHeight="false" outlineLevel="0" collapsed="false">
      <c r="A139" s="98"/>
      <c r="B139" s="99" t="s">
        <v>326</v>
      </c>
      <c r="C139" s="103"/>
      <c r="D139" s="103"/>
      <c r="E139" s="102" t="n">
        <v>285000</v>
      </c>
      <c r="F139" s="102" t="n">
        <v>14250</v>
      </c>
      <c r="G139" s="102" t="n">
        <v>270750</v>
      </c>
      <c r="H139" s="102" t="n">
        <v>285000</v>
      </c>
      <c r="I139" s="102" t="n">
        <v>14250</v>
      </c>
      <c r="J139" s="102" t="n">
        <v>14250</v>
      </c>
      <c r="K139" s="102"/>
      <c r="L139" s="102"/>
      <c r="M139" s="102" t="n">
        <v>270750</v>
      </c>
    </row>
    <row r="140" customFormat="false" ht="11.25" hidden="true" customHeight="false" outlineLevel="0" collapsed="false">
      <c r="A140" s="98"/>
      <c r="B140" s="99" t="s">
        <v>327</v>
      </c>
      <c r="C140" s="103"/>
      <c r="D140" s="103"/>
      <c r="E140" s="102"/>
      <c r="F140" s="102"/>
      <c r="G140" s="102"/>
      <c r="H140" s="104"/>
      <c r="I140" s="104"/>
      <c r="J140" s="104"/>
      <c r="K140" s="104"/>
      <c r="L140" s="104"/>
      <c r="M140" s="104"/>
    </row>
    <row r="141" customFormat="false" ht="11.25" hidden="true" customHeight="false" outlineLevel="0" collapsed="false">
      <c r="A141" s="98"/>
      <c r="B141" s="99" t="s">
        <v>328</v>
      </c>
      <c r="C141" s="103"/>
      <c r="D141" s="103"/>
      <c r="E141" s="102"/>
      <c r="F141" s="102"/>
      <c r="G141" s="102"/>
      <c r="H141" s="104"/>
      <c r="I141" s="104"/>
      <c r="J141" s="104"/>
      <c r="K141" s="104"/>
      <c r="L141" s="104"/>
      <c r="M141" s="104"/>
    </row>
    <row r="142" customFormat="false" ht="11.25" hidden="true" customHeight="true" outlineLevel="0" collapsed="false">
      <c r="A142" s="98" t="s">
        <v>365</v>
      </c>
      <c r="B142" s="99" t="s">
        <v>321</v>
      </c>
      <c r="C142" s="100" t="s">
        <v>366</v>
      </c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1.25" hidden="true" customHeight="false" outlineLevel="0" collapsed="false">
      <c r="A143" s="98"/>
      <c r="B143" s="99" t="s">
        <v>323</v>
      </c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1.25" hidden="true" customHeight="false" outlineLevel="0" collapsed="false">
      <c r="A144" s="98"/>
      <c r="B144" s="99" t="s">
        <v>324</v>
      </c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1.25" hidden="true" customHeight="false" outlineLevel="0" collapsed="false">
      <c r="A145" s="98"/>
      <c r="B145" s="99" t="s">
        <v>325</v>
      </c>
      <c r="C145" s="101"/>
      <c r="D145" s="101" t="n">
        <v>75075</v>
      </c>
      <c r="E145" s="102"/>
      <c r="F145" s="102"/>
      <c r="G145" s="102"/>
      <c r="H145" s="102"/>
      <c r="I145" s="102"/>
      <c r="J145" s="102"/>
      <c r="K145" s="102"/>
      <c r="L145" s="102"/>
      <c r="M145" s="102"/>
    </row>
    <row r="146" customFormat="false" ht="11.25" hidden="true" customHeight="false" outlineLevel="0" collapsed="false">
      <c r="A146" s="98"/>
      <c r="B146" s="99" t="s">
        <v>326</v>
      </c>
      <c r="C146" s="103"/>
      <c r="D146" s="103"/>
      <c r="E146" s="102"/>
      <c r="F146" s="102"/>
      <c r="G146" s="102"/>
      <c r="H146" s="102"/>
      <c r="I146" s="102"/>
      <c r="J146" s="102"/>
      <c r="K146" s="102"/>
      <c r="L146" s="102"/>
      <c r="M146" s="102"/>
    </row>
    <row r="147" customFormat="false" ht="11.25" hidden="true" customHeight="false" outlineLevel="0" collapsed="false">
      <c r="A147" s="98"/>
      <c r="B147" s="99" t="s">
        <v>327</v>
      </c>
      <c r="C147" s="103"/>
      <c r="D147" s="103"/>
      <c r="E147" s="102"/>
      <c r="F147" s="102"/>
      <c r="G147" s="102"/>
      <c r="H147" s="102"/>
      <c r="I147" s="102"/>
      <c r="J147" s="104"/>
      <c r="K147" s="104"/>
      <c r="L147" s="104"/>
      <c r="M147" s="102"/>
    </row>
    <row r="148" customFormat="false" ht="11.25" hidden="true" customHeight="false" outlineLevel="0" collapsed="false">
      <c r="A148" s="98"/>
      <c r="B148" s="99" t="s">
        <v>328</v>
      </c>
      <c r="C148" s="103"/>
      <c r="D148" s="103"/>
      <c r="E148" s="102"/>
      <c r="F148" s="102"/>
      <c r="G148" s="102"/>
      <c r="H148" s="102"/>
      <c r="I148" s="102"/>
      <c r="J148" s="104"/>
      <c r="K148" s="104"/>
      <c r="L148" s="104"/>
      <c r="M148" s="102"/>
    </row>
    <row r="149" customFormat="false" ht="11.25" hidden="true" customHeight="true" outlineLevel="0" collapsed="false">
      <c r="A149" s="98" t="s">
        <v>367</v>
      </c>
      <c r="B149" s="99" t="s">
        <v>321</v>
      </c>
      <c r="C149" s="100" t="s">
        <v>368</v>
      </c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1.25" hidden="true" customHeight="false" outlineLevel="0" collapsed="false">
      <c r="A150" s="98"/>
      <c r="B150" s="99" t="s">
        <v>323</v>
      </c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2.75" hidden="true" customHeight="false" outlineLevel="0" collapsed="false">
      <c r="A151" s="98"/>
      <c r="B151" s="99" t="s">
        <v>324</v>
      </c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1.25" hidden="true" customHeight="false" outlineLevel="0" collapsed="false">
      <c r="A152" s="98"/>
      <c r="B152" s="99" t="s">
        <v>325</v>
      </c>
      <c r="C152" s="101"/>
      <c r="D152" s="101" t="n">
        <v>80195</v>
      </c>
      <c r="E152" s="102" t="n">
        <v>406354</v>
      </c>
      <c r="F152" s="102" t="n">
        <v>60953</v>
      </c>
      <c r="G152" s="102" t="n">
        <v>345401</v>
      </c>
      <c r="H152" s="102" t="n">
        <v>406354</v>
      </c>
      <c r="I152" s="102" t="n">
        <v>60953</v>
      </c>
      <c r="J152" s="102" t="n">
        <v>60953</v>
      </c>
      <c r="K152" s="102"/>
      <c r="L152" s="102"/>
      <c r="M152" s="102" t="n">
        <v>345401</v>
      </c>
    </row>
    <row r="153" customFormat="false" ht="11.25" hidden="true" customHeight="false" outlineLevel="0" collapsed="false">
      <c r="A153" s="98"/>
      <c r="B153" s="99" t="s">
        <v>326</v>
      </c>
      <c r="C153" s="103"/>
      <c r="D153" s="103"/>
      <c r="E153" s="102" t="n">
        <v>406354</v>
      </c>
      <c r="F153" s="102" t="n">
        <v>60953</v>
      </c>
      <c r="G153" s="102" t="n">
        <v>345401</v>
      </c>
      <c r="H153" s="102" t="n">
        <v>406354</v>
      </c>
      <c r="I153" s="102" t="n">
        <v>60953</v>
      </c>
      <c r="J153" s="102" t="n">
        <v>60953</v>
      </c>
      <c r="K153" s="102"/>
      <c r="L153" s="102"/>
      <c r="M153" s="102" t="n">
        <v>345401</v>
      </c>
    </row>
    <row r="154" customFormat="false" ht="11.25" hidden="true" customHeight="false" outlineLevel="0" collapsed="false">
      <c r="A154" s="98"/>
      <c r="B154" s="99" t="s">
        <v>327</v>
      </c>
      <c r="C154" s="103"/>
      <c r="D154" s="103"/>
      <c r="E154" s="102"/>
      <c r="F154" s="102"/>
      <c r="G154" s="102"/>
      <c r="H154" s="104"/>
      <c r="I154" s="104"/>
      <c r="J154" s="104"/>
      <c r="K154" s="104"/>
      <c r="L154" s="104"/>
      <c r="M154" s="104"/>
    </row>
    <row r="155" customFormat="false" ht="11.25" hidden="true" customHeight="false" outlineLevel="0" collapsed="false">
      <c r="A155" s="98"/>
      <c r="B155" s="99" t="s">
        <v>328</v>
      </c>
      <c r="C155" s="103"/>
      <c r="D155" s="103"/>
      <c r="E155" s="102"/>
      <c r="F155" s="102"/>
      <c r="G155" s="102"/>
      <c r="H155" s="104"/>
      <c r="I155" s="104"/>
      <c r="J155" s="104"/>
      <c r="K155" s="104"/>
      <c r="L155" s="104"/>
      <c r="M155" s="104"/>
    </row>
    <row r="156" customFormat="false" ht="11.25" hidden="true" customHeight="true" outlineLevel="0" collapsed="false">
      <c r="A156" s="98" t="s">
        <v>369</v>
      </c>
      <c r="B156" s="99" t="s">
        <v>321</v>
      </c>
      <c r="C156" s="100" t="s">
        <v>370</v>
      </c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1.25" hidden="true" customHeight="false" outlineLevel="0" collapsed="false">
      <c r="A157" s="98"/>
      <c r="B157" s="99" t="s">
        <v>323</v>
      </c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2.75" hidden="true" customHeight="false" outlineLevel="0" collapsed="false">
      <c r="A158" s="98"/>
      <c r="B158" s="99" t="s">
        <v>324</v>
      </c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1.25" hidden="true" customHeight="false" outlineLevel="0" collapsed="false">
      <c r="A159" s="98"/>
      <c r="B159" s="99" t="s">
        <v>325</v>
      </c>
      <c r="C159" s="101"/>
      <c r="D159" s="101" t="n">
        <v>80195</v>
      </c>
      <c r="E159" s="102" t="n">
        <f aca="false">SUM(E160:E161)</f>
        <v>6557113</v>
      </c>
      <c r="F159" s="102"/>
      <c r="G159" s="102" t="n">
        <f aca="false">SUM(G160:G161)</f>
        <v>6557113</v>
      </c>
      <c r="H159" s="102" t="n">
        <v>4390328</v>
      </c>
      <c r="I159" s="102" t="n">
        <f aca="false">J159+K159+L159</f>
        <v>0</v>
      </c>
      <c r="J159" s="102"/>
      <c r="K159" s="102"/>
      <c r="L159" s="102"/>
      <c r="M159" s="102" t="n">
        <v>4390328</v>
      </c>
    </row>
    <row r="160" customFormat="false" ht="11.25" hidden="true" customHeight="false" outlineLevel="0" collapsed="false">
      <c r="A160" s="98"/>
      <c r="B160" s="99" t="s">
        <v>326</v>
      </c>
      <c r="C160" s="103"/>
      <c r="D160" s="103"/>
      <c r="E160" s="102" t="n">
        <v>4390328</v>
      </c>
      <c r="F160" s="102"/>
      <c r="G160" s="102" t="n">
        <v>4390328</v>
      </c>
      <c r="H160" s="102" t="n">
        <v>4390328</v>
      </c>
      <c r="I160" s="102" t="n">
        <f aca="false">J160+K160+L160</f>
        <v>0</v>
      </c>
      <c r="J160" s="102"/>
      <c r="K160" s="102"/>
      <c r="L160" s="102"/>
      <c r="M160" s="102" t="n">
        <v>4390328</v>
      </c>
    </row>
    <row r="161" customFormat="false" ht="11.25" hidden="true" customHeight="false" outlineLevel="0" collapsed="false">
      <c r="A161" s="98"/>
      <c r="B161" s="99" t="s">
        <v>327</v>
      </c>
      <c r="C161" s="103"/>
      <c r="D161" s="103"/>
      <c r="E161" s="102" t="n">
        <v>2166785</v>
      </c>
      <c r="F161" s="102"/>
      <c r="G161" s="102" t="n">
        <v>2166785</v>
      </c>
      <c r="H161" s="104"/>
      <c r="I161" s="104"/>
      <c r="J161" s="104"/>
      <c r="K161" s="104"/>
      <c r="L161" s="104"/>
      <c r="M161" s="104"/>
    </row>
    <row r="162" customFormat="false" ht="11.25" hidden="true" customHeight="false" outlineLevel="0" collapsed="false">
      <c r="A162" s="98"/>
      <c r="B162" s="99" t="s">
        <v>328</v>
      </c>
      <c r="C162" s="103"/>
      <c r="D162" s="103"/>
      <c r="E162" s="102"/>
      <c r="F162" s="102"/>
      <c r="G162" s="102"/>
      <c r="H162" s="104"/>
      <c r="I162" s="104"/>
      <c r="J162" s="104"/>
      <c r="K162" s="104"/>
      <c r="L162" s="104"/>
      <c r="M162" s="104"/>
    </row>
    <row r="163" customFormat="false" ht="11.25" hidden="true" customHeight="true" outlineLevel="0" collapsed="false">
      <c r="A163" s="98" t="s">
        <v>371</v>
      </c>
      <c r="B163" s="99" t="s">
        <v>321</v>
      </c>
      <c r="C163" s="100" t="s">
        <v>372</v>
      </c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1.25" hidden="true" customHeight="false" outlineLevel="0" collapsed="false">
      <c r="A164" s="98"/>
      <c r="B164" s="99" t="s">
        <v>323</v>
      </c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2.75" hidden="true" customHeight="false" outlineLevel="0" collapsed="false">
      <c r="A165" s="98"/>
      <c r="B165" s="99" t="s">
        <v>324</v>
      </c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1.25" hidden="true" customHeight="false" outlineLevel="0" collapsed="false">
      <c r="A166" s="98"/>
      <c r="B166" s="99" t="s">
        <v>325</v>
      </c>
      <c r="C166" s="101"/>
      <c r="D166" s="101" t="n">
        <v>80195</v>
      </c>
      <c r="E166" s="102" t="n">
        <v>99598</v>
      </c>
      <c r="F166" s="102" t="n">
        <v>12699</v>
      </c>
      <c r="G166" s="102" t="n">
        <v>86899</v>
      </c>
      <c r="H166" s="102" t="n">
        <v>99598</v>
      </c>
      <c r="I166" s="102" t="n">
        <v>12699</v>
      </c>
      <c r="J166" s="102" t="n">
        <v>12699</v>
      </c>
      <c r="K166" s="102"/>
      <c r="L166" s="102"/>
      <c r="M166" s="102" t="n">
        <v>86899</v>
      </c>
    </row>
    <row r="167" customFormat="false" ht="11.25" hidden="true" customHeight="false" outlineLevel="0" collapsed="false">
      <c r="A167" s="98"/>
      <c r="B167" s="99" t="s">
        <v>326</v>
      </c>
      <c r="C167" s="103"/>
      <c r="D167" s="103"/>
      <c r="E167" s="102" t="n">
        <v>99598</v>
      </c>
      <c r="F167" s="102" t="n">
        <v>12699</v>
      </c>
      <c r="G167" s="102" t="n">
        <v>86899</v>
      </c>
      <c r="H167" s="102" t="n">
        <v>99598</v>
      </c>
      <c r="I167" s="102" t="n">
        <v>12699</v>
      </c>
      <c r="J167" s="102" t="n">
        <v>12699</v>
      </c>
      <c r="K167" s="102"/>
      <c r="L167" s="102"/>
      <c r="M167" s="102" t="n">
        <v>86899</v>
      </c>
    </row>
    <row r="168" customFormat="false" ht="11.25" hidden="true" customHeight="false" outlineLevel="0" collapsed="false">
      <c r="A168" s="98"/>
      <c r="B168" s="99" t="s">
        <v>327</v>
      </c>
      <c r="C168" s="103"/>
      <c r="D168" s="103"/>
      <c r="E168" s="102"/>
      <c r="F168" s="102"/>
      <c r="G168" s="102"/>
      <c r="H168" s="104"/>
      <c r="I168" s="104"/>
      <c r="J168" s="104"/>
      <c r="K168" s="104"/>
      <c r="L168" s="104"/>
      <c r="M168" s="104"/>
    </row>
    <row r="169" customFormat="false" ht="11.25" hidden="true" customHeight="false" outlineLevel="0" collapsed="false">
      <c r="A169" s="98"/>
      <c r="B169" s="99" t="s">
        <v>328</v>
      </c>
      <c r="C169" s="105"/>
      <c r="D169" s="105"/>
      <c r="E169" s="106"/>
      <c r="F169" s="106"/>
      <c r="G169" s="106"/>
      <c r="H169" s="107"/>
      <c r="I169" s="107"/>
      <c r="J169" s="107"/>
      <c r="K169" s="107"/>
      <c r="L169" s="107"/>
      <c r="M169" s="107"/>
    </row>
    <row r="170" customFormat="false" ht="11.25" hidden="true" customHeight="true" outlineLevel="0" collapsed="false">
      <c r="A170" s="98" t="s">
        <v>373</v>
      </c>
      <c r="B170" s="99" t="s">
        <v>321</v>
      </c>
      <c r="C170" s="100" t="s">
        <v>374</v>
      </c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1.25" hidden="true" customHeight="false" outlineLevel="0" collapsed="false">
      <c r="A171" s="98"/>
      <c r="B171" s="99" t="s">
        <v>323</v>
      </c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2.75" hidden="true" customHeight="false" outlineLevel="0" collapsed="false">
      <c r="A172" s="98"/>
      <c r="B172" s="99" t="s">
        <v>324</v>
      </c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1.25" hidden="true" customHeight="false" outlineLevel="0" collapsed="false">
      <c r="A173" s="98"/>
      <c r="B173" s="99" t="s">
        <v>325</v>
      </c>
      <c r="C173" s="101"/>
      <c r="D173" s="101" t="n">
        <v>85333</v>
      </c>
      <c r="E173" s="102" t="n">
        <f aca="false">SUM(E174:E176)</f>
        <v>232248</v>
      </c>
      <c r="F173" s="102" t="n">
        <f aca="false">SUM(F174:F176)</f>
        <v>34175</v>
      </c>
      <c r="G173" s="102" t="n">
        <f aca="false">SUM(G174:G176)</f>
        <v>198073</v>
      </c>
      <c r="H173" s="102" t="n">
        <v>216849</v>
      </c>
      <c r="I173" s="102" t="n">
        <v>34175</v>
      </c>
      <c r="J173" s="102"/>
      <c r="K173" s="102"/>
      <c r="L173" s="102" t="n">
        <v>34175</v>
      </c>
      <c r="M173" s="102" t="n">
        <v>182674</v>
      </c>
    </row>
    <row r="174" customFormat="false" ht="11.25" hidden="true" customHeight="false" outlineLevel="0" collapsed="false">
      <c r="A174" s="98"/>
      <c r="B174" s="99" t="s">
        <v>326</v>
      </c>
      <c r="C174" s="103"/>
      <c r="D174" s="103"/>
      <c r="E174" s="102" t="n">
        <v>216849</v>
      </c>
      <c r="F174" s="102" t="n">
        <v>34175</v>
      </c>
      <c r="G174" s="102" t="n">
        <v>182674</v>
      </c>
      <c r="H174" s="102" t="n">
        <v>216849</v>
      </c>
      <c r="I174" s="102" t="n">
        <v>34175</v>
      </c>
      <c r="J174" s="102"/>
      <c r="K174" s="102"/>
      <c r="L174" s="102" t="n">
        <v>34175</v>
      </c>
      <c r="M174" s="102" t="n">
        <v>182674</v>
      </c>
    </row>
    <row r="175" customFormat="false" ht="11.25" hidden="true" customHeight="false" outlineLevel="0" collapsed="false">
      <c r="A175" s="98"/>
      <c r="B175" s="99" t="s">
        <v>327</v>
      </c>
      <c r="C175" s="103"/>
      <c r="D175" s="103"/>
      <c r="E175" s="102" t="n">
        <v>15399</v>
      </c>
      <c r="F175" s="102"/>
      <c r="G175" s="102" t="n">
        <v>15399</v>
      </c>
      <c r="H175" s="104"/>
      <c r="I175" s="104"/>
      <c r="J175" s="104"/>
      <c r="K175" s="104"/>
      <c r="L175" s="104"/>
      <c r="M175" s="104"/>
    </row>
    <row r="176" customFormat="false" ht="11.25" hidden="true" customHeight="false" outlineLevel="0" collapsed="false">
      <c r="A176" s="98"/>
      <c r="B176" s="99" t="s">
        <v>328</v>
      </c>
      <c r="C176" s="105"/>
      <c r="D176" s="105"/>
      <c r="E176" s="106"/>
      <c r="F176" s="106"/>
      <c r="G176" s="106"/>
      <c r="H176" s="107"/>
      <c r="I176" s="107"/>
      <c r="J176" s="107"/>
      <c r="K176" s="107"/>
      <c r="L176" s="107"/>
      <c r="M176" s="107"/>
    </row>
    <row r="177" customFormat="false" ht="11.25" hidden="true" customHeight="true" outlineLevel="0" collapsed="false">
      <c r="A177" s="98" t="s">
        <v>375</v>
      </c>
      <c r="B177" s="99" t="s">
        <v>321</v>
      </c>
      <c r="C177" s="100" t="s">
        <v>376</v>
      </c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1.25" hidden="true" customHeight="false" outlineLevel="0" collapsed="false">
      <c r="A178" s="98"/>
      <c r="B178" s="99" t="s">
        <v>323</v>
      </c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2.75" hidden="true" customHeight="false" outlineLevel="0" collapsed="false">
      <c r="A179" s="98"/>
      <c r="B179" s="99" t="s">
        <v>324</v>
      </c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1.25" hidden="true" customHeight="false" outlineLevel="0" collapsed="false">
      <c r="A180" s="98"/>
      <c r="B180" s="99" t="s">
        <v>325</v>
      </c>
      <c r="C180" s="101"/>
      <c r="D180" s="101" t="n">
        <v>85295</v>
      </c>
      <c r="E180" s="102" t="n">
        <f aca="false">SUM(E181:E183)</f>
        <v>674223</v>
      </c>
      <c r="F180" s="102" t="n">
        <f aca="false">SUM(F181:F183)</f>
        <v>124909</v>
      </c>
      <c r="G180" s="102" t="n">
        <f aca="false">SUM(G181:G183)</f>
        <v>549314</v>
      </c>
      <c r="H180" s="102" t="n">
        <v>674223</v>
      </c>
      <c r="I180" s="102" t="n">
        <v>124909</v>
      </c>
      <c r="J180" s="102" t="n">
        <v>124909</v>
      </c>
      <c r="K180" s="102"/>
      <c r="L180" s="102"/>
      <c r="M180" s="102" t="n">
        <v>549314</v>
      </c>
    </row>
    <row r="181" customFormat="false" ht="11.25" hidden="true" customHeight="false" outlineLevel="0" collapsed="false">
      <c r="A181" s="98"/>
      <c r="B181" s="99" t="s">
        <v>326</v>
      </c>
      <c r="C181" s="103"/>
      <c r="D181" s="103"/>
      <c r="E181" s="102" t="n">
        <v>674223</v>
      </c>
      <c r="F181" s="102" t="n">
        <v>124909</v>
      </c>
      <c r="G181" s="102" t="n">
        <v>549314</v>
      </c>
      <c r="H181" s="102" t="n">
        <v>674223</v>
      </c>
      <c r="I181" s="102" t="n">
        <v>124909</v>
      </c>
      <c r="J181" s="102" t="n">
        <v>124909</v>
      </c>
      <c r="K181" s="102"/>
      <c r="L181" s="102"/>
      <c r="M181" s="102" t="n">
        <v>549314</v>
      </c>
    </row>
    <row r="182" customFormat="false" ht="11.25" hidden="true" customHeight="false" outlineLevel="0" collapsed="false">
      <c r="A182" s="98"/>
      <c r="B182" s="99" t="s">
        <v>327</v>
      </c>
      <c r="C182" s="103"/>
      <c r="D182" s="103"/>
      <c r="E182" s="102"/>
      <c r="F182" s="102"/>
      <c r="G182" s="102"/>
      <c r="H182" s="104"/>
      <c r="I182" s="104"/>
      <c r="J182" s="104"/>
      <c r="K182" s="104"/>
      <c r="L182" s="104"/>
      <c r="M182" s="104"/>
    </row>
    <row r="183" customFormat="false" ht="11.25" hidden="true" customHeight="false" outlineLevel="0" collapsed="false">
      <c r="A183" s="98"/>
      <c r="B183" s="99" t="s">
        <v>328</v>
      </c>
      <c r="C183" s="105"/>
      <c r="D183" s="105"/>
      <c r="E183" s="106"/>
      <c r="F183" s="106"/>
      <c r="G183" s="106"/>
      <c r="H183" s="107"/>
      <c r="I183" s="107"/>
      <c r="J183" s="107"/>
      <c r="K183" s="107"/>
      <c r="L183" s="107"/>
      <c r="M183" s="107"/>
    </row>
    <row r="184" customFormat="false" ht="11.25" hidden="true" customHeight="true" outlineLevel="0" collapsed="false">
      <c r="A184" s="98" t="s">
        <v>377</v>
      </c>
      <c r="B184" s="99" t="s">
        <v>321</v>
      </c>
      <c r="C184" s="100" t="s">
        <v>378</v>
      </c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1.25" hidden="true" customHeight="false" outlineLevel="0" collapsed="false">
      <c r="A185" s="98"/>
      <c r="B185" s="99" t="s">
        <v>323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2.75" hidden="true" customHeight="false" outlineLevel="0" collapsed="false">
      <c r="A186" s="98"/>
      <c r="B186" s="99" t="s">
        <v>324</v>
      </c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1.25" hidden="true" customHeight="false" outlineLevel="0" collapsed="false">
      <c r="A187" s="98"/>
      <c r="B187" s="99" t="s">
        <v>325</v>
      </c>
      <c r="C187" s="101"/>
      <c r="D187" s="101" t="n">
        <v>85333</v>
      </c>
      <c r="E187" s="102" t="n">
        <v>0</v>
      </c>
      <c r="F187" s="102"/>
      <c r="G187" s="102" t="n">
        <v>0</v>
      </c>
      <c r="H187" s="102" t="n">
        <v>0</v>
      </c>
      <c r="I187" s="102" t="n">
        <v>0</v>
      </c>
      <c r="J187" s="102"/>
      <c r="K187" s="102"/>
      <c r="L187" s="102"/>
      <c r="M187" s="102" t="n">
        <v>0</v>
      </c>
    </row>
    <row r="188" customFormat="false" ht="11.25" hidden="true" customHeight="false" outlineLevel="0" collapsed="false">
      <c r="A188" s="98"/>
      <c r="B188" s="99" t="s">
        <v>326</v>
      </c>
      <c r="C188" s="103"/>
      <c r="D188" s="103"/>
      <c r="E188" s="102" t="n">
        <v>0</v>
      </c>
      <c r="F188" s="102"/>
      <c r="G188" s="102" t="n">
        <v>0</v>
      </c>
      <c r="H188" s="102" t="n">
        <v>0</v>
      </c>
      <c r="I188" s="102" t="n">
        <v>0</v>
      </c>
      <c r="J188" s="102"/>
      <c r="K188" s="102"/>
      <c r="L188" s="102"/>
      <c r="M188" s="102" t="n">
        <v>0</v>
      </c>
    </row>
    <row r="189" customFormat="false" ht="11.25" hidden="true" customHeight="false" outlineLevel="0" collapsed="false">
      <c r="A189" s="98"/>
      <c r="B189" s="99" t="s">
        <v>327</v>
      </c>
      <c r="C189" s="103"/>
      <c r="D189" s="103"/>
      <c r="E189" s="102" t="n">
        <v>0</v>
      </c>
      <c r="F189" s="102"/>
      <c r="G189" s="102" t="n">
        <v>0</v>
      </c>
      <c r="H189" s="104"/>
      <c r="I189" s="104"/>
      <c r="J189" s="104"/>
      <c r="K189" s="104"/>
      <c r="L189" s="104"/>
      <c r="M189" s="104"/>
    </row>
    <row r="190" customFormat="false" ht="11.25" hidden="true" customHeight="false" outlineLevel="0" collapsed="false">
      <c r="A190" s="98"/>
      <c r="B190" s="99" t="s">
        <v>328</v>
      </c>
      <c r="C190" s="105"/>
      <c r="D190" s="105"/>
      <c r="E190" s="106"/>
      <c r="F190" s="106"/>
      <c r="G190" s="106"/>
      <c r="H190" s="107"/>
      <c r="I190" s="107"/>
      <c r="J190" s="107"/>
      <c r="K190" s="107"/>
      <c r="L190" s="107"/>
      <c r="M190" s="107"/>
    </row>
    <row r="191" customFormat="false" ht="11.25" hidden="true" customHeight="true" outlineLevel="0" collapsed="false">
      <c r="A191" s="98" t="s">
        <v>320</v>
      </c>
      <c r="B191" s="99" t="s">
        <v>321</v>
      </c>
      <c r="C191" s="100" t="s">
        <v>322</v>
      </c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1.25" hidden="true" customHeight="false" outlineLevel="0" collapsed="false">
      <c r="A192" s="98"/>
      <c r="B192" s="99" t="s">
        <v>323</v>
      </c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2.75" hidden="true" customHeight="false" outlineLevel="0" collapsed="false">
      <c r="A193" s="98"/>
      <c r="B193" s="99" t="s">
        <v>324</v>
      </c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1.25" hidden="true" customHeight="false" outlineLevel="0" collapsed="false">
      <c r="A194" s="98"/>
      <c r="B194" s="99" t="s">
        <v>325</v>
      </c>
      <c r="C194" s="101"/>
      <c r="D194" s="101" t="n">
        <v>80195</v>
      </c>
      <c r="E194" s="102" t="n">
        <v>54100</v>
      </c>
      <c r="F194" s="102" t="n">
        <v>8115</v>
      </c>
      <c r="G194" s="102" t="n">
        <v>45985</v>
      </c>
      <c r="H194" s="102" t="n">
        <v>8115</v>
      </c>
      <c r="I194" s="102" t="n">
        <v>0</v>
      </c>
      <c r="J194" s="102"/>
      <c r="K194" s="102"/>
      <c r="L194" s="102" t="n">
        <v>8115</v>
      </c>
      <c r="M194" s="102" t="n">
        <v>45985</v>
      </c>
    </row>
    <row r="195" customFormat="false" ht="11.25" hidden="true" customHeight="false" outlineLevel="0" collapsed="false">
      <c r="A195" s="98"/>
      <c r="B195" s="99" t="s">
        <v>326</v>
      </c>
      <c r="C195" s="103"/>
      <c r="D195" s="103"/>
      <c r="E195" s="102" t="n">
        <v>54100</v>
      </c>
      <c r="F195" s="102" t="n">
        <v>8115</v>
      </c>
      <c r="G195" s="102" t="n">
        <v>45985</v>
      </c>
      <c r="H195" s="102" t="n">
        <v>8115</v>
      </c>
      <c r="I195" s="102" t="n">
        <v>0</v>
      </c>
      <c r="J195" s="102"/>
      <c r="K195" s="102"/>
      <c r="L195" s="102" t="n">
        <v>8115</v>
      </c>
      <c r="M195" s="102" t="n">
        <v>45985</v>
      </c>
    </row>
    <row r="196" customFormat="false" ht="11.25" hidden="true" customHeight="false" outlineLevel="0" collapsed="false">
      <c r="A196" s="98"/>
      <c r="B196" s="99" t="s">
        <v>327</v>
      </c>
      <c r="C196" s="103"/>
      <c r="D196" s="103"/>
      <c r="E196" s="102"/>
      <c r="F196" s="102"/>
      <c r="G196" s="102"/>
      <c r="H196" s="104"/>
      <c r="I196" s="104"/>
      <c r="J196" s="104"/>
      <c r="K196" s="104"/>
      <c r="L196" s="104"/>
      <c r="M196" s="104"/>
    </row>
    <row r="197" customFormat="false" ht="11.25" hidden="true" customHeight="false" outlineLevel="0" collapsed="false">
      <c r="A197" s="98"/>
      <c r="B197" s="99" t="s">
        <v>328</v>
      </c>
      <c r="C197" s="105"/>
      <c r="D197" s="105"/>
      <c r="E197" s="106"/>
      <c r="F197" s="106"/>
      <c r="G197" s="106"/>
      <c r="H197" s="107"/>
      <c r="I197" s="107"/>
      <c r="J197" s="107"/>
      <c r="K197" s="107"/>
      <c r="L197" s="107"/>
      <c r="M197" s="107"/>
    </row>
    <row r="198" customFormat="false" ht="11.25" hidden="true" customHeight="true" outlineLevel="0" collapsed="false">
      <c r="A198" s="98" t="s">
        <v>379</v>
      </c>
      <c r="B198" s="99" t="s">
        <v>321</v>
      </c>
      <c r="C198" s="100" t="s">
        <v>380</v>
      </c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1.25" hidden="true" customHeight="false" outlineLevel="0" collapsed="false">
      <c r="A199" s="98"/>
      <c r="B199" s="99" t="s">
        <v>323</v>
      </c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2.75" hidden="true" customHeight="false" outlineLevel="0" collapsed="false">
      <c r="A200" s="98"/>
      <c r="B200" s="99" t="s">
        <v>324</v>
      </c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1.25" hidden="true" customHeight="false" outlineLevel="0" collapsed="false">
      <c r="A201" s="98"/>
      <c r="B201" s="99" t="s">
        <v>325</v>
      </c>
      <c r="C201" s="101"/>
      <c r="D201" s="101" t="n">
        <v>80309</v>
      </c>
      <c r="E201" s="102" t="n">
        <v>539705</v>
      </c>
      <c r="F201" s="102" t="n">
        <v>134926</v>
      </c>
      <c r="G201" s="102" t="n">
        <v>404779</v>
      </c>
      <c r="H201" s="102" t="n">
        <v>539705</v>
      </c>
      <c r="I201" s="102" t="n">
        <v>134926</v>
      </c>
      <c r="J201" s="102"/>
      <c r="K201" s="102"/>
      <c r="L201" s="102" t="n">
        <v>134926</v>
      </c>
      <c r="M201" s="102" t="n">
        <v>404779</v>
      </c>
    </row>
    <row r="202" customFormat="false" ht="11.25" hidden="true" customHeight="false" outlineLevel="0" collapsed="false">
      <c r="A202" s="98"/>
      <c r="B202" s="99" t="s">
        <v>326</v>
      </c>
      <c r="C202" s="103"/>
      <c r="D202" s="103"/>
      <c r="E202" s="102" t="n">
        <v>539705</v>
      </c>
      <c r="F202" s="102" t="n">
        <v>134926</v>
      </c>
      <c r="G202" s="102" t="n">
        <v>404779</v>
      </c>
      <c r="H202" s="102" t="n">
        <v>539705</v>
      </c>
      <c r="I202" s="102" t="n">
        <v>134926</v>
      </c>
      <c r="J202" s="102"/>
      <c r="K202" s="102"/>
      <c r="L202" s="102" t="n">
        <v>134926</v>
      </c>
      <c r="M202" s="102" t="n">
        <v>404779</v>
      </c>
    </row>
    <row r="203" customFormat="false" ht="11.25" hidden="true" customHeight="false" outlineLevel="0" collapsed="false">
      <c r="A203" s="98"/>
      <c r="B203" s="99" t="s">
        <v>327</v>
      </c>
      <c r="C203" s="103"/>
      <c r="D203" s="103"/>
      <c r="E203" s="102"/>
      <c r="F203" s="102"/>
      <c r="G203" s="102"/>
      <c r="H203" s="104"/>
      <c r="I203" s="104"/>
      <c r="J203" s="104"/>
      <c r="K203" s="104"/>
      <c r="L203" s="104"/>
      <c r="M203" s="104"/>
    </row>
    <row r="204" customFormat="false" ht="11.25" hidden="true" customHeight="false" outlineLevel="0" collapsed="false">
      <c r="A204" s="98"/>
      <c r="B204" s="99" t="s">
        <v>328</v>
      </c>
      <c r="C204" s="105"/>
      <c r="D204" s="105"/>
      <c r="E204" s="106"/>
      <c r="F204" s="106"/>
      <c r="G204" s="106"/>
      <c r="H204" s="107"/>
      <c r="I204" s="107"/>
      <c r="J204" s="107"/>
      <c r="K204" s="107"/>
      <c r="L204" s="107"/>
      <c r="M204" s="107"/>
    </row>
    <row r="205" customFormat="false" ht="12" hidden="true" customHeight="false" outlineLevel="0" collapsed="false">
      <c r="A205" s="141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</row>
    <row r="206" customFormat="false" ht="17.25" hidden="false" customHeight="true" outlineLevel="0" collapsed="false">
      <c r="A206" s="97" t="s">
        <v>381</v>
      </c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</row>
    <row r="207" customFormat="false" ht="11.25" hidden="true" customHeight="true" outlineLevel="0" collapsed="false">
      <c r="A207" s="88" t="s">
        <v>206</v>
      </c>
      <c r="B207" s="89" t="s">
        <v>302</v>
      </c>
      <c r="C207" s="90" t="s">
        <v>303</v>
      </c>
      <c r="D207" s="90" t="s">
        <v>304</v>
      </c>
      <c r="E207" s="90" t="s">
        <v>305</v>
      </c>
      <c r="F207" s="91" t="s">
        <v>306</v>
      </c>
      <c r="G207" s="91"/>
      <c r="H207" s="92" t="s">
        <v>209</v>
      </c>
      <c r="I207" s="92"/>
      <c r="J207" s="92"/>
      <c r="K207" s="92"/>
      <c r="L207" s="92"/>
      <c r="M207" s="92"/>
    </row>
    <row r="208" customFormat="false" ht="11.25" hidden="true" customHeight="true" outlineLevel="0" collapsed="false">
      <c r="A208" s="88"/>
      <c r="B208" s="89"/>
      <c r="C208" s="90"/>
      <c r="D208" s="90"/>
      <c r="E208" s="90"/>
      <c r="F208" s="93" t="s">
        <v>307</v>
      </c>
      <c r="G208" s="93" t="s">
        <v>308</v>
      </c>
      <c r="H208" s="94" t="s">
        <v>309</v>
      </c>
      <c r="I208" s="94"/>
      <c r="J208" s="94"/>
      <c r="K208" s="94"/>
      <c r="L208" s="94"/>
      <c r="M208" s="94"/>
    </row>
    <row r="209" customFormat="false" ht="11.25" hidden="true" customHeight="true" outlineLevel="0" collapsed="false">
      <c r="A209" s="88"/>
      <c r="B209" s="89"/>
      <c r="C209" s="90"/>
      <c r="D209" s="90"/>
      <c r="E209" s="90"/>
      <c r="F209" s="90"/>
      <c r="G209" s="90"/>
      <c r="H209" s="93" t="s">
        <v>310</v>
      </c>
      <c r="I209" s="95" t="s">
        <v>311</v>
      </c>
      <c r="J209" s="95"/>
      <c r="K209" s="95"/>
      <c r="L209" s="95"/>
      <c r="M209" s="95"/>
    </row>
    <row r="210" customFormat="false" ht="11.25" hidden="true" customHeight="false" outlineLevel="0" collapsed="false">
      <c r="A210" s="88"/>
      <c r="B210" s="89"/>
      <c r="C210" s="90"/>
      <c r="D210" s="90"/>
      <c r="E210" s="90"/>
      <c r="F210" s="90"/>
      <c r="G210" s="90"/>
      <c r="H210" s="90"/>
      <c r="I210" s="95" t="s">
        <v>312</v>
      </c>
      <c r="J210" s="95"/>
      <c r="K210" s="95"/>
      <c r="L210" s="95"/>
      <c r="M210" s="94"/>
    </row>
    <row r="211" customFormat="false" ht="11.25" hidden="true" customHeight="true" outlineLevel="0" collapsed="false">
      <c r="A211" s="88"/>
      <c r="B211" s="89"/>
      <c r="C211" s="90"/>
      <c r="D211" s="90"/>
      <c r="E211" s="90"/>
      <c r="F211" s="90"/>
      <c r="G211" s="90"/>
      <c r="H211" s="90"/>
      <c r="I211" s="93" t="s">
        <v>313</v>
      </c>
      <c r="J211" s="95" t="s">
        <v>314</v>
      </c>
      <c r="K211" s="95"/>
      <c r="L211" s="95"/>
      <c r="M211" s="96" t="s">
        <v>315</v>
      </c>
    </row>
    <row r="212" customFormat="false" ht="33.75" hidden="true" customHeight="true" outlineLevel="0" collapsed="false">
      <c r="A212" s="88"/>
      <c r="B212" s="89"/>
      <c r="C212" s="90"/>
      <c r="D212" s="90"/>
      <c r="E212" s="90"/>
      <c r="F212" s="90"/>
      <c r="G212" s="90"/>
      <c r="H212" s="90"/>
      <c r="I212" s="90"/>
      <c r="J212" s="93" t="s">
        <v>316</v>
      </c>
      <c r="K212" s="93" t="s">
        <v>317</v>
      </c>
      <c r="L212" s="93" t="s">
        <v>318</v>
      </c>
      <c r="M212" s="96"/>
    </row>
    <row r="213" customFormat="false" ht="11.25" hidden="true" customHeight="false" outlineLevel="0" collapsed="false">
      <c r="A213" s="108" t="n">
        <v>1</v>
      </c>
      <c r="B213" s="109" t="s">
        <v>145</v>
      </c>
      <c r="C213" s="110" t="s">
        <v>329</v>
      </c>
      <c r="D213" s="110"/>
      <c r="E213" s="111"/>
      <c r="F213" s="111"/>
      <c r="G213" s="111"/>
      <c r="H213" s="111"/>
      <c r="I213" s="111"/>
      <c r="J213" s="111"/>
      <c r="K213" s="111"/>
      <c r="L213" s="111"/>
      <c r="M213" s="111"/>
    </row>
    <row r="214" customFormat="false" ht="11.25" hidden="true" customHeight="true" outlineLevel="0" collapsed="false">
      <c r="A214" s="98" t="s">
        <v>330</v>
      </c>
      <c r="B214" s="99" t="s">
        <v>321</v>
      </c>
      <c r="C214" s="100" t="s">
        <v>331</v>
      </c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1.25" hidden="true" customHeight="false" outlineLevel="0" collapsed="false">
      <c r="A215" s="98"/>
      <c r="B215" s="99" t="s">
        <v>323</v>
      </c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1.25" hidden="true" customHeight="false" outlineLevel="0" collapsed="false">
      <c r="A216" s="98"/>
      <c r="B216" s="99" t="s">
        <v>324</v>
      </c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1.25" hidden="true" customHeight="false" outlineLevel="0" collapsed="false">
      <c r="A217" s="98"/>
      <c r="B217" s="99" t="s">
        <v>325</v>
      </c>
      <c r="C217" s="101"/>
      <c r="D217" s="101" t="n">
        <v>60014</v>
      </c>
      <c r="E217" s="102" t="n">
        <f aca="false">SUM(E218:E219)</f>
        <v>2721387</v>
      </c>
      <c r="F217" s="102" t="n">
        <f aca="false">SUM(F218:F219)</f>
        <v>638654</v>
      </c>
      <c r="G217" s="102" t="n">
        <f aca="false">SUM(E217-F217)</f>
        <v>2082733</v>
      </c>
      <c r="H217" s="102" t="n">
        <f aca="false">I217+M217</f>
        <v>2442468</v>
      </c>
      <c r="I217" s="102" t="n">
        <v>452316</v>
      </c>
      <c r="J217" s="102" t="n">
        <v>452316</v>
      </c>
      <c r="K217" s="102"/>
      <c r="L217" s="102"/>
      <c r="M217" s="102" t="n">
        <v>1990152</v>
      </c>
    </row>
    <row r="218" customFormat="false" ht="11.25" hidden="true" customHeight="false" outlineLevel="0" collapsed="false">
      <c r="A218" s="98"/>
      <c r="B218" s="99" t="s">
        <v>326</v>
      </c>
      <c r="C218" s="103"/>
      <c r="D218" s="103"/>
      <c r="E218" s="102" t="n">
        <v>2442468</v>
      </c>
      <c r="F218" s="102" t="n">
        <v>452316</v>
      </c>
      <c r="G218" s="102" t="n">
        <f aca="false">SUM(E218-F218)</f>
        <v>1990152</v>
      </c>
      <c r="H218" s="102" t="n">
        <v>2442468</v>
      </c>
      <c r="I218" s="102" t="n">
        <v>452316</v>
      </c>
      <c r="J218" s="102" t="n">
        <v>452316</v>
      </c>
      <c r="K218" s="102"/>
      <c r="L218" s="102"/>
      <c r="M218" s="102" t="n">
        <v>1990152</v>
      </c>
    </row>
    <row r="219" customFormat="false" ht="11.25" hidden="true" customHeight="false" outlineLevel="0" collapsed="false">
      <c r="A219" s="98"/>
      <c r="B219" s="99" t="s">
        <v>327</v>
      </c>
      <c r="C219" s="103"/>
      <c r="D219" s="103"/>
      <c r="E219" s="102" t="n">
        <v>278919</v>
      </c>
      <c r="F219" s="102" t="n">
        <v>186338</v>
      </c>
      <c r="G219" s="102" t="n">
        <f aca="false">SUM(E219-F219)</f>
        <v>92581</v>
      </c>
      <c r="H219" s="102"/>
      <c r="I219" s="102"/>
      <c r="J219" s="104"/>
      <c r="K219" s="104"/>
      <c r="L219" s="104"/>
      <c r="M219" s="102"/>
    </row>
    <row r="220" customFormat="false" ht="11.25" hidden="true" customHeight="false" outlineLevel="0" collapsed="false">
      <c r="A220" s="98"/>
      <c r="B220" s="99" t="s">
        <v>328</v>
      </c>
      <c r="C220" s="112"/>
      <c r="D220" s="112"/>
      <c r="E220" s="113"/>
      <c r="F220" s="113"/>
      <c r="G220" s="113"/>
      <c r="H220" s="113"/>
      <c r="I220" s="113"/>
      <c r="J220" s="114"/>
      <c r="K220" s="114"/>
      <c r="L220" s="114"/>
      <c r="M220" s="113"/>
    </row>
    <row r="221" customFormat="false" ht="11.25" hidden="true" customHeight="true" outlineLevel="0" collapsed="false">
      <c r="A221" s="98" t="s">
        <v>332</v>
      </c>
      <c r="B221" s="99" t="s">
        <v>321</v>
      </c>
      <c r="C221" s="100" t="s">
        <v>333</v>
      </c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1.25" hidden="true" customHeight="false" outlineLevel="0" collapsed="false">
      <c r="A222" s="98"/>
      <c r="B222" s="99" t="s">
        <v>323</v>
      </c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1.25" hidden="true" customHeight="false" outlineLevel="0" collapsed="false">
      <c r="A223" s="98"/>
      <c r="B223" s="99" t="s">
        <v>324</v>
      </c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1.25" hidden="true" customHeight="false" outlineLevel="0" collapsed="false">
      <c r="A224" s="98"/>
      <c r="B224" s="99" t="s">
        <v>325</v>
      </c>
      <c r="C224" s="101"/>
      <c r="D224" s="101" t="n">
        <v>60014</v>
      </c>
      <c r="E224" s="102" t="n">
        <f aca="false">SUM(E225:E227)</f>
        <v>3328339</v>
      </c>
      <c r="F224" s="102" t="n">
        <f aca="false">SUM(F225:F227)</f>
        <v>998502</v>
      </c>
      <c r="G224" s="102" t="n">
        <f aca="false">SUM(G225:G227)</f>
        <v>529837</v>
      </c>
      <c r="H224" s="102" t="n">
        <v>483005</v>
      </c>
      <c r="I224" s="102" t="n">
        <v>144901</v>
      </c>
      <c r="J224" s="102" t="n">
        <v>144901</v>
      </c>
      <c r="K224" s="102"/>
      <c r="L224" s="102"/>
      <c r="M224" s="102" t="n">
        <v>338104</v>
      </c>
    </row>
    <row r="225" customFormat="false" ht="11.25" hidden="true" customHeight="false" outlineLevel="0" collapsed="false">
      <c r="A225" s="98"/>
      <c r="B225" s="99" t="s">
        <v>326</v>
      </c>
      <c r="C225" s="103"/>
      <c r="D225" s="103"/>
      <c r="E225" s="102" t="n">
        <v>483005</v>
      </c>
      <c r="F225" s="102" t="n">
        <v>144901</v>
      </c>
      <c r="G225" s="102" t="n">
        <v>338104</v>
      </c>
      <c r="H225" s="102" t="n">
        <v>483005</v>
      </c>
      <c r="I225" s="102" t="n">
        <v>144901</v>
      </c>
      <c r="J225" s="102" t="n">
        <v>144901</v>
      </c>
      <c r="K225" s="102"/>
      <c r="L225" s="102"/>
      <c r="M225" s="102" t="n">
        <v>338104</v>
      </c>
    </row>
    <row r="226" customFormat="false" ht="11.25" hidden="true" customHeight="false" outlineLevel="0" collapsed="false">
      <c r="A226" s="98"/>
      <c r="B226" s="99" t="s">
        <v>327</v>
      </c>
      <c r="C226" s="103"/>
      <c r="D226" s="103"/>
      <c r="E226" s="102" t="n">
        <v>2845334</v>
      </c>
      <c r="F226" s="102" t="n">
        <v>853601</v>
      </c>
      <c r="G226" s="102" t="n">
        <v>191733</v>
      </c>
      <c r="H226" s="102"/>
      <c r="I226" s="102"/>
      <c r="J226" s="104"/>
      <c r="K226" s="104"/>
      <c r="L226" s="104"/>
      <c r="M226" s="102"/>
    </row>
    <row r="227" customFormat="false" ht="11.25" hidden="true" customHeight="false" outlineLevel="0" collapsed="false">
      <c r="A227" s="98"/>
      <c r="B227" s="99" t="s">
        <v>328</v>
      </c>
      <c r="C227" s="103"/>
      <c r="D227" s="103"/>
      <c r="E227" s="102"/>
      <c r="F227" s="102"/>
      <c r="G227" s="102"/>
      <c r="H227" s="102"/>
      <c r="I227" s="102"/>
      <c r="J227" s="104"/>
      <c r="K227" s="104"/>
      <c r="L227" s="104"/>
      <c r="M227" s="102"/>
    </row>
    <row r="228" customFormat="false" ht="11.25" hidden="true" customHeight="true" outlineLevel="0" collapsed="false">
      <c r="A228" s="98" t="s">
        <v>334</v>
      </c>
      <c r="B228" s="99" t="s">
        <v>321</v>
      </c>
      <c r="C228" s="100" t="s">
        <v>335</v>
      </c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1.25" hidden="true" customHeight="false" outlineLevel="0" collapsed="false">
      <c r="A229" s="98"/>
      <c r="B229" s="99" t="s">
        <v>323</v>
      </c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1.25" hidden="true" customHeight="false" outlineLevel="0" collapsed="false">
      <c r="A230" s="98"/>
      <c r="B230" s="99" t="s">
        <v>324</v>
      </c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1.25" hidden="true" customHeight="false" outlineLevel="0" collapsed="false">
      <c r="A231" s="98"/>
      <c r="B231" s="99" t="s">
        <v>325</v>
      </c>
      <c r="C231" s="101"/>
      <c r="D231" s="101" t="n">
        <v>60014</v>
      </c>
      <c r="E231" s="102" t="n">
        <v>2000000</v>
      </c>
      <c r="F231" s="102" t="n">
        <v>300000</v>
      </c>
      <c r="G231" s="102" t="n">
        <v>1700000</v>
      </c>
      <c r="H231" s="102" t="n">
        <v>2000000</v>
      </c>
      <c r="I231" s="102" t="n">
        <v>300000</v>
      </c>
      <c r="J231" s="102" t="n">
        <v>280000</v>
      </c>
      <c r="K231" s="102"/>
      <c r="L231" s="102" t="n">
        <v>20000</v>
      </c>
      <c r="M231" s="102" t="n">
        <v>1700000</v>
      </c>
    </row>
    <row r="232" customFormat="false" ht="11.25" hidden="true" customHeight="false" outlineLevel="0" collapsed="false">
      <c r="A232" s="98"/>
      <c r="B232" s="99" t="s">
        <v>326</v>
      </c>
      <c r="C232" s="103"/>
      <c r="D232" s="103"/>
      <c r="E232" s="102" t="n">
        <v>2000000</v>
      </c>
      <c r="F232" s="102" t="n">
        <v>300000</v>
      </c>
      <c r="G232" s="102" t="n">
        <v>1700000</v>
      </c>
      <c r="H232" s="102" t="n">
        <v>2000000</v>
      </c>
      <c r="I232" s="102" t="n">
        <v>300000</v>
      </c>
      <c r="J232" s="102" t="n">
        <v>280000</v>
      </c>
      <c r="K232" s="102"/>
      <c r="L232" s="102" t="n">
        <v>20000</v>
      </c>
      <c r="M232" s="102" t="n">
        <v>1700000</v>
      </c>
    </row>
    <row r="233" customFormat="false" ht="11.25" hidden="true" customHeight="false" outlineLevel="0" collapsed="false">
      <c r="A233" s="98"/>
      <c r="B233" s="99" t="s">
        <v>327</v>
      </c>
      <c r="C233" s="103"/>
      <c r="D233" s="103"/>
      <c r="E233" s="102"/>
      <c r="F233" s="102"/>
      <c r="G233" s="102"/>
      <c r="H233" s="102"/>
      <c r="I233" s="102"/>
      <c r="J233" s="104"/>
      <c r="K233" s="104"/>
      <c r="L233" s="104"/>
      <c r="M233" s="102"/>
    </row>
    <row r="234" customFormat="false" ht="11.25" hidden="true" customHeight="false" outlineLevel="0" collapsed="false">
      <c r="A234" s="98"/>
      <c r="B234" s="99" t="s">
        <v>328</v>
      </c>
      <c r="C234" s="103"/>
      <c r="D234" s="103"/>
      <c r="E234" s="102"/>
      <c r="F234" s="102"/>
      <c r="G234" s="102"/>
      <c r="H234" s="102"/>
      <c r="I234" s="102"/>
      <c r="J234" s="104"/>
      <c r="K234" s="104"/>
      <c r="L234" s="104"/>
      <c r="M234" s="102"/>
    </row>
    <row r="235" customFormat="false" ht="11.25" hidden="true" customHeight="true" outlineLevel="0" collapsed="false">
      <c r="A235" s="98" t="s">
        <v>336</v>
      </c>
      <c r="B235" s="99" t="s">
        <v>321</v>
      </c>
      <c r="C235" s="100" t="s">
        <v>337</v>
      </c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1.25" hidden="true" customHeight="false" outlineLevel="0" collapsed="false">
      <c r="A236" s="98"/>
      <c r="B236" s="99" t="s">
        <v>323</v>
      </c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1.25" hidden="true" customHeight="false" outlineLevel="0" collapsed="false">
      <c r="A237" s="98"/>
      <c r="B237" s="99" t="s">
        <v>324</v>
      </c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1.25" hidden="true" customHeight="false" outlineLevel="0" collapsed="false">
      <c r="A238" s="98"/>
      <c r="B238" s="99" t="s">
        <v>325</v>
      </c>
      <c r="C238" s="101"/>
      <c r="D238" s="101" t="n">
        <v>60014</v>
      </c>
      <c r="E238" s="102" t="n">
        <v>4500000</v>
      </c>
      <c r="F238" s="102" t="n">
        <v>675000</v>
      </c>
      <c r="G238" s="102" t="n">
        <f aca="false">E238-F238</f>
        <v>3825000</v>
      </c>
      <c r="H238" s="102" t="n">
        <v>4500000</v>
      </c>
      <c r="I238" s="102" t="n">
        <v>675000</v>
      </c>
      <c r="J238" s="102" t="n">
        <v>675000</v>
      </c>
      <c r="K238" s="102"/>
      <c r="L238" s="102"/>
      <c r="M238" s="102" t="n">
        <v>3825000</v>
      </c>
    </row>
    <row r="239" customFormat="false" ht="11.25" hidden="true" customHeight="false" outlineLevel="0" collapsed="false">
      <c r="A239" s="98"/>
      <c r="B239" s="99" t="s">
        <v>326</v>
      </c>
      <c r="C239" s="103"/>
      <c r="D239" s="103"/>
      <c r="E239" s="102" t="n">
        <v>4500000</v>
      </c>
      <c r="F239" s="102" t="n">
        <v>675000</v>
      </c>
      <c r="G239" s="102" t="n">
        <v>3825000</v>
      </c>
      <c r="H239" s="102" t="n">
        <v>4500000</v>
      </c>
      <c r="I239" s="102" t="n">
        <v>675000</v>
      </c>
      <c r="J239" s="102" t="n">
        <v>675000</v>
      </c>
      <c r="K239" s="102"/>
      <c r="L239" s="102"/>
      <c r="M239" s="102" t="n">
        <v>3825000</v>
      </c>
    </row>
    <row r="240" customFormat="false" ht="11.25" hidden="true" customHeight="false" outlineLevel="0" collapsed="false">
      <c r="A240" s="98"/>
      <c r="B240" s="99" t="s">
        <v>327</v>
      </c>
      <c r="C240" s="103"/>
      <c r="D240" s="103"/>
      <c r="E240" s="102"/>
      <c r="F240" s="102"/>
      <c r="G240" s="102"/>
      <c r="H240" s="102"/>
      <c r="I240" s="102"/>
      <c r="J240" s="104"/>
      <c r="K240" s="104"/>
      <c r="L240" s="104"/>
      <c r="M240" s="102"/>
    </row>
    <row r="241" customFormat="false" ht="11.25" hidden="true" customHeight="false" outlineLevel="0" collapsed="false">
      <c r="A241" s="98"/>
      <c r="B241" s="99" t="s">
        <v>328</v>
      </c>
      <c r="C241" s="103"/>
      <c r="D241" s="103"/>
      <c r="E241" s="102"/>
      <c r="F241" s="102"/>
      <c r="G241" s="102"/>
      <c r="H241" s="102"/>
      <c r="I241" s="102"/>
      <c r="J241" s="104"/>
      <c r="K241" s="104"/>
      <c r="L241" s="104"/>
      <c r="M241" s="102"/>
    </row>
    <row r="242" customFormat="false" ht="11.25" hidden="true" customHeight="true" outlineLevel="0" collapsed="false">
      <c r="A242" s="98" t="s">
        <v>338</v>
      </c>
      <c r="B242" s="99" t="s">
        <v>321</v>
      </c>
      <c r="C242" s="115" t="s">
        <v>339</v>
      </c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</row>
    <row r="243" customFormat="false" ht="11.25" hidden="true" customHeight="false" outlineLevel="0" collapsed="false">
      <c r="A243" s="98"/>
      <c r="B243" s="99" t="s">
        <v>323</v>
      </c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</row>
    <row r="244" customFormat="false" ht="11.25" hidden="true" customHeight="false" outlineLevel="0" collapsed="false">
      <c r="A244" s="98"/>
      <c r="B244" s="99" t="s">
        <v>324</v>
      </c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</row>
    <row r="245" customFormat="false" ht="11.25" hidden="true" customHeight="false" outlineLevel="0" collapsed="false">
      <c r="A245" s="98"/>
      <c r="B245" s="99" t="s">
        <v>325</v>
      </c>
      <c r="C245" s="116"/>
      <c r="D245" s="116" t="n">
        <v>80120</v>
      </c>
      <c r="E245" s="117" t="n">
        <v>2122846</v>
      </c>
      <c r="F245" s="117" t="n">
        <v>318427</v>
      </c>
      <c r="G245" s="117" t="n">
        <f aca="false">E245-F245</f>
        <v>1804419</v>
      </c>
      <c r="H245" s="117" t="n">
        <v>2122846</v>
      </c>
      <c r="I245" s="117" t="n">
        <v>318427</v>
      </c>
      <c r="J245" s="117" t="n">
        <v>318427</v>
      </c>
      <c r="K245" s="117"/>
      <c r="L245" s="117"/>
      <c r="M245" s="117" t="n">
        <v>1804419</v>
      </c>
    </row>
    <row r="246" customFormat="false" ht="11.25" hidden="true" customHeight="false" outlineLevel="0" collapsed="false">
      <c r="A246" s="98"/>
      <c r="B246" s="99" t="s">
        <v>326</v>
      </c>
      <c r="C246" s="118"/>
      <c r="D246" s="118"/>
      <c r="E246" s="117" t="n">
        <v>2122846</v>
      </c>
      <c r="F246" s="117" t="n">
        <v>318427</v>
      </c>
      <c r="G246" s="117" t="n">
        <v>1804419</v>
      </c>
      <c r="H246" s="117" t="n">
        <v>2122846</v>
      </c>
      <c r="I246" s="117" t="n">
        <v>318427</v>
      </c>
      <c r="J246" s="117" t="n">
        <v>318427</v>
      </c>
      <c r="K246" s="117"/>
      <c r="L246" s="117"/>
      <c r="M246" s="117" t="n">
        <v>1804419</v>
      </c>
    </row>
    <row r="247" customFormat="false" ht="11.25" hidden="true" customHeight="false" outlineLevel="0" collapsed="false">
      <c r="A247" s="98"/>
      <c r="B247" s="99" t="s">
        <v>327</v>
      </c>
      <c r="C247" s="118"/>
      <c r="D247" s="118"/>
      <c r="E247" s="117"/>
      <c r="F247" s="117"/>
      <c r="G247" s="117"/>
      <c r="H247" s="117"/>
      <c r="I247" s="117"/>
      <c r="J247" s="119"/>
      <c r="K247" s="119"/>
      <c r="L247" s="119"/>
      <c r="M247" s="117"/>
    </row>
    <row r="248" customFormat="false" ht="11.25" hidden="true" customHeight="false" outlineLevel="0" collapsed="false">
      <c r="A248" s="98"/>
      <c r="B248" s="99" t="s">
        <v>328</v>
      </c>
      <c r="C248" s="118"/>
      <c r="D248" s="118"/>
      <c r="E248" s="117"/>
      <c r="F248" s="117"/>
      <c r="G248" s="117"/>
      <c r="H248" s="117"/>
      <c r="I248" s="117"/>
      <c r="J248" s="119"/>
      <c r="K248" s="119"/>
      <c r="L248" s="119"/>
      <c r="M248" s="117"/>
    </row>
    <row r="249" customFormat="false" ht="11.25" hidden="true" customHeight="true" outlineLevel="0" collapsed="false">
      <c r="A249" s="98" t="s">
        <v>340</v>
      </c>
      <c r="B249" s="99" t="s">
        <v>321</v>
      </c>
      <c r="C249" s="100" t="s">
        <v>341</v>
      </c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1.25" hidden="true" customHeight="false" outlineLevel="0" collapsed="false">
      <c r="A250" s="98"/>
      <c r="B250" s="99" t="s">
        <v>323</v>
      </c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1.25" hidden="true" customHeight="false" outlineLevel="0" collapsed="false">
      <c r="A251" s="98"/>
      <c r="B251" s="99" t="s">
        <v>324</v>
      </c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1.25" hidden="true" customHeight="false" outlineLevel="0" collapsed="false">
      <c r="A252" s="98"/>
      <c r="B252" s="99" t="s">
        <v>325</v>
      </c>
      <c r="C252" s="101"/>
      <c r="D252" s="101" t="n">
        <v>80130</v>
      </c>
      <c r="E252" s="102" t="n">
        <v>935407</v>
      </c>
      <c r="F252" s="102" t="n">
        <v>140311</v>
      </c>
      <c r="G252" s="102" t="n">
        <v>795096</v>
      </c>
      <c r="H252" s="102" t="n">
        <v>935407</v>
      </c>
      <c r="I252" s="102" t="n">
        <v>140311</v>
      </c>
      <c r="J252" s="102" t="n">
        <v>130957</v>
      </c>
      <c r="K252" s="102"/>
      <c r="L252" s="102" t="n">
        <v>9354</v>
      </c>
      <c r="M252" s="102" t="n">
        <v>795096</v>
      </c>
    </row>
    <row r="253" customFormat="false" ht="11.25" hidden="true" customHeight="false" outlineLevel="0" collapsed="false">
      <c r="A253" s="98"/>
      <c r="B253" s="99" t="s">
        <v>326</v>
      </c>
      <c r="C253" s="103"/>
      <c r="D253" s="103"/>
      <c r="E253" s="102" t="n">
        <v>935407</v>
      </c>
      <c r="F253" s="102" t="n">
        <v>140311</v>
      </c>
      <c r="G253" s="102" t="n">
        <v>795096</v>
      </c>
      <c r="H253" s="102" t="n">
        <v>935407</v>
      </c>
      <c r="I253" s="102" t="n">
        <v>140311</v>
      </c>
      <c r="J253" s="102" t="n">
        <v>130957</v>
      </c>
      <c r="K253" s="102"/>
      <c r="L253" s="102" t="n">
        <v>9354</v>
      </c>
      <c r="M253" s="102" t="n">
        <v>795096</v>
      </c>
    </row>
    <row r="254" customFormat="false" ht="11.25" hidden="true" customHeight="false" outlineLevel="0" collapsed="false">
      <c r="A254" s="98"/>
      <c r="B254" s="99" t="s">
        <v>327</v>
      </c>
      <c r="C254" s="103"/>
      <c r="D254" s="103"/>
      <c r="E254" s="102"/>
      <c r="F254" s="102"/>
      <c r="G254" s="102"/>
      <c r="H254" s="102"/>
      <c r="I254" s="102"/>
      <c r="J254" s="104"/>
      <c r="K254" s="104"/>
      <c r="L254" s="104"/>
      <c r="M254" s="102"/>
    </row>
    <row r="255" customFormat="false" ht="11.25" hidden="true" customHeight="false" outlineLevel="0" collapsed="false">
      <c r="A255" s="98"/>
      <c r="B255" s="99" t="s">
        <v>328</v>
      </c>
      <c r="C255" s="103"/>
      <c r="D255" s="103"/>
      <c r="E255" s="102"/>
      <c r="F255" s="102"/>
      <c r="G255" s="102"/>
      <c r="H255" s="102"/>
      <c r="I255" s="102"/>
      <c r="J255" s="104"/>
      <c r="K255" s="104"/>
      <c r="L255" s="104"/>
      <c r="M255" s="102"/>
    </row>
    <row r="256" customFormat="false" ht="11.25" hidden="true" customHeight="true" outlineLevel="0" collapsed="false">
      <c r="A256" s="98" t="s">
        <v>342</v>
      </c>
      <c r="B256" s="99" t="s">
        <v>321</v>
      </c>
      <c r="C256" s="100" t="s">
        <v>343</v>
      </c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1.25" hidden="true" customHeight="false" outlineLevel="0" collapsed="false">
      <c r="A257" s="98"/>
      <c r="B257" s="99" t="s">
        <v>323</v>
      </c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1.25" hidden="true" customHeight="false" outlineLevel="0" collapsed="false">
      <c r="A258" s="98"/>
      <c r="B258" s="99" t="s">
        <v>324</v>
      </c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1.25" hidden="true" customHeight="false" outlineLevel="0" collapsed="false">
      <c r="A259" s="98"/>
      <c r="B259" s="99" t="s">
        <v>325</v>
      </c>
      <c r="C259" s="101"/>
      <c r="D259" s="101" t="n">
        <v>80130</v>
      </c>
      <c r="E259" s="102" t="n">
        <v>500000</v>
      </c>
      <c r="F259" s="102" t="n">
        <v>75000</v>
      </c>
      <c r="G259" s="102" t="n">
        <v>425000</v>
      </c>
      <c r="H259" s="102" t="n">
        <v>0</v>
      </c>
      <c r="I259" s="102" t="n">
        <v>0</v>
      </c>
      <c r="J259" s="102" t="n">
        <v>0</v>
      </c>
      <c r="K259" s="102"/>
      <c r="L259" s="102" t="n">
        <v>0</v>
      </c>
      <c r="M259" s="102" t="n">
        <v>0</v>
      </c>
    </row>
    <row r="260" customFormat="false" ht="11.25" hidden="true" customHeight="false" outlineLevel="0" collapsed="false">
      <c r="A260" s="98"/>
      <c r="B260" s="99" t="s">
        <v>326</v>
      </c>
      <c r="C260" s="103"/>
      <c r="D260" s="103"/>
      <c r="E260" s="102" t="n">
        <v>0</v>
      </c>
      <c r="F260" s="102" t="n">
        <v>0</v>
      </c>
      <c r="G260" s="102"/>
      <c r="H260" s="102" t="n">
        <v>0</v>
      </c>
      <c r="I260" s="102" t="n">
        <v>0</v>
      </c>
      <c r="J260" s="102" t="n">
        <v>0</v>
      </c>
      <c r="K260" s="102"/>
      <c r="L260" s="102" t="n">
        <v>0</v>
      </c>
      <c r="M260" s="102" t="n">
        <v>0</v>
      </c>
    </row>
    <row r="261" customFormat="false" ht="11.25" hidden="true" customHeight="false" outlineLevel="0" collapsed="false">
      <c r="A261" s="98"/>
      <c r="B261" s="99" t="s">
        <v>327</v>
      </c>
      <c r="C261" s="103"/>
      <c r="D261" s="103"/>
      <c r="E261" s="102" t="n">
        <v>500000</v>
      </c>
      <c r="F261" s="102" t="n">
        <v>75000</v>
      </c>
      <c r="G261" s="102" t="n">
        <v>425000</v>
      </c>
      <c r="H261" s="102"/>
      <c r="I261" s="102"/>
      <c r="J261" s="104"/>
      <c r="K261" s="104"/>
      <c r="L261" s="104"/>
      <c r="M261" s="102"/>
    </row>
    <row r="262" customFormat="false" ht="11.25" hidden="true" customHeight="false" outlineLevel="0" collapsed="false">
      <c r="A262" s="98"/>
      <c r="B262" s="99" t="s">
        <v>328</v>
      </c>
      <c r="C262" s="103"/>
      <c r="D262" s="103"/>
      <c r="E262" s="102"/>
      <c r="F262" s="102"/>
      <c r="G262" s="102"/>
      <c r="H262" s="102"/>
      <c r="I262" s="102"/>
      <c r="J262" s="104"/>
      <c r="K262" s="104"/>
      <c r="L262" s="104"/>
      <c r="M262" s="102"/>
    </row>
    <row r="263" customFormat="false" ht="11.25" hidden="true" customHeight="true" outlineLevel="0" collapsed="false">
      <c r="A263" s="98" t="s">
        <v>344</v>
      </c>
      <c r="B263" s="120" t="s">
        <v>321</v>
      </c>
      <c r="C263" s="115" t="s">
        <v>345</v>
      </c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</row>
    <row r="264" customFormat="false" ht="11.25" hidden="true" customHeight="false" outlineLevel="0" collapsed="false">
      <c r="A264" s="98"/>
      <c r="B264" s="120" t="s">
        <v>323</v>
      </c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</row>
    <row r="265" customFormat="false" ht="11.25" hidden="true" customHeight="false" outlineLevel="0" collapsed="false">
      <c r="A265" s="98"/>
      <c r="B265" s="120" t="s">
        <v>324</v>
      </c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</row>
    <row r="266" customFormat="false" ht="11.25" hidden="true" customHeight="false" outlineLevel="0" collapsed="false">
      <c r="A266" s="98"/>
      <c r="B266" s="120" t="s">
        <v>325</v>
      </c>
      <c r="C266" s="116"/>
      <c r="D266" s="116" t="n">
        <v>85407</v>
      </c>
      <c r="E266" s="117" t="n">
        <v>3049861</v>
      </c>
      <c r="F266" s="117" t="n">
        <v>1075382</v>
      </c>
      <c r="G266" s="117" t="n">
        <v>1974479</v>
      </c>
      <c r="H266" s="117" t="n">
        <v>2100</v>
      </c>
      <c r="I266" s="117" t="n">
        <v>721</v>
      </c>
      <c r="J266" s="117" t="n">
        <v>0</v>
      </c>
      <c r="K266" s="117"/>
      <c r="L266" s="117" t="n">
        <v>721</v>
      </c>
      <c r="M266" s="117" t="n">
        <v>1379</v>
      </c>
    </row>
    <row r="267" customFormat="false" ht="11.25" hidden="true" customHeight="false" outlineLevel="0" collapsed="false">
      <c r="A267" s="98"/>
      <c r="B267" s="120" t="s">
        <v>326</v>
      </c>
      <c r="C267" s="118"/>
      <c r="D267" s="118"/>
      <c r="E267" s="117" t="n">
        <v>2100</v>
      </c>
      <c r="F267" s="117" t="n">
        <v>721</v>
      </c>
      <c r="G267" s="117" t="n">
        <v>1359</v>
      </c>
      <c r="H267" s="117" t="n">
        <v>2100</v>
      </c>
      <c r="I267" s="117" t="n">
        <v>721</v>
      </c>
      <c r="J267" s="117" t="n">
        <v>0</v>
      </c>
      <c r="K267" s="117"/>
      <c r="L267" s="117" t="n">
        <v>721</v>
      </c>
      <c r="M267" s="117" t="n">
        <v>1379</v>
      </c>
    </row>
    <row r="268" customFormat="false" ht="11.25" hidden="true" customHeight="false" outlineLevel="0" collapsed="false">
      <c r="A268" s="98"/>
      <c r="B268" s="120" t="s">
        <v>327</v>
      </c>
      <c r="C268" s="118"/>
      <c r="D268" s="118"/>
      <c r="E268" s="117" t="n">
        <v>3047761</v>
      </c>
      <c r="F268" s="117" t="n">
        <v>1074869</v>
      </c>
      <c r="G268" s="117" t="n">
        <v>1972892</v>
      </c>
      <c r="H268" s="117"/>
      <c r="I268" s="117"/>
      <c r="J268" s="119"/>
      <c r="K268" s="119"/>
      <c r="L268" s="119"/>
      <c r="M268" s="117"/>
    </row>
    <row r="269" customFormat="false" ht="11.25" hidden="true" customHeight="false" outlineLevel="0" collapsed="false">
      <c r="A269" s="98"/>
      <c r="B269" s="120" t="s">
        <v>328</v>
      </c>
      <c r="C269" s="118"/>
      <c r="D269" s="118"/>
      <c r="E269" s="117"/>
      <c r="F269" s="117"/>
      <c r="G269" s="117"/>
      <c r="H269" s="117"/>
      <c r="I269" s="117"/>
      <c r="J269" s="119"/>
      <c r="K269" s="119"/>
      <c r="L269" s="119"/>
      <c r="M269" s="117"/>
    </row>
    <row r="270" customFormat="false" ht="11.25" hidden="true" customHeight="true" outlineLevel="0" collapsed="false">
      <c r="A270" s="98" t="s">
        <v>346</v>
      </c>
      <c r="B270" s="99" t="s">
        <v>321</v>
      </c>
      <c r="C270" s="100" t="s">
        <v>347</v>
      </c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1.25" hidden="true" customHeight="false" outlineLevel="0" collapsed="false">
      <c r="A271" s="98"/>
      <c r="B271" s="99" t="s">
        <v>323</v>
      </c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1.25" hidden="true" customHeight="false" outlineLevel="0" collapsed="false">
      <c r="A272" s="98"/>
      <c r="B272" s="99" t="s">
        <v>324</v>
      </c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1.25" hidden="true" customHeight="false" outlineLevel="0" collapsed="false">
      <c r="A273" s="98"/>
      <c r="B273" s="99" t="s">
        <v>325</v>
      </c>
      <c r="C273" s="101"/>
      <c r="D273" s="101" t="n">
        <v>80140</v>
      </c>
      <c r="E273" s="102" t="n">
        <f aca="false">E274+E275+E276+E277</f>
        <v>10648800</v>
      </c>
      <c r="F273" s="102" t="n">
        <f aca="false">F274+F275+F276+F277</f>
        <v>1597322</v>
      </c>
      <c r="G273" s="102" t="n">
        <f aca="false">E273-F273</f>
        <v>9051478</v>
      </c>
      <c r="H273" s="102" t="n">
        <f aca="false">H274</f>
        <v>50800</v>
      </c>
      <c r="I273" s="102" t="n">
        <f aca="false">I274</f>
        <v>7620</v>
      </c>
      <c r="J273" s="102" t="n">
        <f aca="false">J274</f>
        <v>7620</v>
      </c>
      <c r="K273" s="102"/>
      <c r="L273" s="102"/>
      <c r="M273" s="102" t="n">
        <f aca="false">M274</f>
        <v>43180</v>
      </c>
    </row>
    <row r="274" customFormat="false" ht="11.25" hidden="true" customHeight="false" outlineLevel="0" collapsed="false">
      <c r="A274" s="98"/>
      <c r="B274" s="99" t="s">
        <v>326</v>
      </c>
      <c r="C274" s="103"/>
      <c r="D274" s="103"/>
      <c r="E274" s="102" t="n">
        <f aca="false">F274+G274</f>
        <v>50800</v>
      </c>
      <c r="F274" s="102" t="n">
        <v>7620</v>
      </c>
      <c r="G274" s="102" t="n">
        <v>43180</v>
      </c>
      <c r="H274" s="102" t="n">
        <f aca="false">E274</f>
        <v>50800</v>
      </c>
      <c r="I274" s="102" t="n">
        <f aca="false">F274</f>
        <v>7620</v>
      </c>
      <c r="J274" s="102" t="n">
        <f aca="false">I274</f>
        <v>7620</v>
      </c>
      <c r="K274" s="102"/>
      <c r="L274" s="102"/>
      <c r="M274" s="102" t="n">
        <f aca="false">G274</f>
        <v>43180</v>
      </c>
    </row>
    <row r="275" customFormat="false" ht="11.25" hidden="true" customHeight="false" outlineLevel="0" collapsed="false">
      <c r="A275" s="98"/>
      <c r="B275" s="99" t="s">
        <v>327</v>
      </c>
      <c r="C275" s="103"/>
      <c r="D275" s="103"/>
      <c r="E275" s="102" t="n">
        <f aca="false">F275+G275</f>
        <v>910570</v>
      </c>
      <c r="F275" s="102" t="n">
        <v>136586</v>
      </c>
      <c r="G275" s="102" t="n">
        <v>773984</v>
      </c>
      <c r="H275" s="102"/>
      <c r="I275" s="102"/>
      <c r="J275" s="104"/>
      <c r="K275" s="104"/>
      <c r="L275" s="104"/>
      <c r="M275" s="102"/>
    </row>
    <row r="276" customFormat="false" ht="11.25" hidden="true" customHeight="false" outlineLevel="0" collapsed="false">
      <c r="A276" s="98"/>
      <c r="B276" s="99" t="s">
        <v>328</v>
      </c>
      <c r="C276" s="103"/>
      <c r="D276" s="103"/>
      <c r="E276" s="102" t="n">
        <f aca="false">F276+G276</f>
        <v>5172155</v>
      </c>
      <c r="F276" s="102" t="n">
        <v>775824</v>
      </c>
      <c r="G276" s="102" t="n">
        <v>4396331</v>
      </c>
      <c r="H276" s="102"/>
      <c r="I276" s="102"/>
      <c r="J276" s="104"/>
      <c r="K276" s="104"/>
      <c r="L276" s="104"/>
      <c r="M276" s="102"/>
    </row>
    <row r="277" customFormat="false" ht="11.25" hidden="true" customHeight="false" outlineLevel="0" collapsed="false">
      <c r="A277" s="98"/>
      <c r="B277" s="99" t="s">
        <v>348</v>
      </c>
      <c r="C277" s="103"/>
      <c r="D277" s="103"/>
      <c r="E277" s="102" t="n">
        <f aca="false">F277+G277</f>
        <v>4515275</v>
      </c>
      <c r="F277" s="102" t="n">
        <v>677292</v>
      </c>
      <c r="G277" s="102" t="n">
        <v>3837983</v>
      </c>
      <c r="H277" s="102"/>
      <c r="I277" s="102"/>
      <c r="J277" s="104"/>
      <c r="K277" s="104"/>
      <c r="L277" s="104"/>
      <c r="M277" s="102"/>
    </row>
    <row r="278" customFormat="false" ht="11.25" hidden="true" customHeight="true" outlineLevel="0" collapsed="false">
      <c r="A278" s="98" t="s">
        <v>349</v>
      </c>
      <c r="B278" s="99" t="s">
        <v>321</v>
      </c>
      <c r="C278" s="100" t="s">
        <v>350</v>
      </c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1.25" hidden="true" customHeight="false" outlineLevel="0" collapsed="false">
      <c r="A279" s="98"/>
      <c r="B279" s="99" t="s">
        <v>323</v>
      </c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1.25" hidden="true" customHeight="false" outlineLevel="0" collapsed="false">
      <c r="A280" s="98"/>
      <c r="B280" s="99" t="s">
        <v>324</v>
      </c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1.25" hidden="true" customHeight="false" outlineLevel="0" collapsed="false">
      <c r="A281" s="98"/>
      <c r="B281" s="99" t="s">
        <v>325</v>
      </c>
      <c r="C281" s="101"/>
      <c r="D281" s="101" t="n">
        <v>85403</v>
      </c>
      <c r="E281" s="102" t="n">
        <v>6393070</v>
      </c>
      <c r="F281" s="102" t="n">
        <v>4521081</v>
      </c>
      <c r="G281" s="102" t="n">
        <v>1871989</v>
      </c>
      <c r="H281" s="102" t="n">
        <v>2849250</v>
      </c>
      <c r="I281" s="102" t="n">
        <v>977261</v>
      </c>
      <c r="J281" s="102" t="n">
        <v>977261</v>
      </c>
      <c r="K281" s="102"/>
      <c r="L281" s="102"/>
      <c r="M281" s="102" t="n">
        <v>1871989</v>
      </c>
    </row>
    <row r="282" customFormat="false" ht="11.25" hidden="true" customHeight="false" outlineLevel="0" collapsed="false">
      <c r="A282" s="98"/>
      <c r="B282" s="99" t="s">
        <v>326</v>
      </c>
      <c r="C282" s="103"/>
      <c r="D282" s="103"/>
      <c r="E282" s="102" t="n">
        <v>2849250</v>
      </c>
      <c r="F282" s="102" t="n">
        <v>977261</v>
      </c>
      <c r="G282" s="102" t="n">
        <v>1871989</v>
      </c>
      <c r="H282" s="102" t="n">
        <v>2849250</v>
      </c>
      <c r="I282" s="102" t="n">
        <v>977261</v>
      </c>
      <c r="J282" s="102" t="n">
        <v>977261</v>
      </c>
      <c r="K282" s="102"/>
      <c r="L282" s="102"/>
      <c r="M282" s="102" t="n">
        <v>1871989</v>
      </c>
    </row>
    <row r="283" customFormat="false" ht="11.25" hidden="true" customHeight="false" outlineLevel="0" collapsed="false">
      <c r="A283" s="98"/>
      <c r="B283" s="99" t="s">
        <v>327</v>
      </c>
      <c r="C283" s="103"/>
      <c r="D283" s="103"/>
      <c r="E283" s="102" t="n">
        <v>3543820</v>
      </c>
      <c r="F283" s="102" t="n">
        <v>3543820</v>
      </c>
      <c r="G283" s="102"/>
      <c r="H283" s="102"/>
      <c r="I283" s="102"/>
      <c r="J283" s="104"/>
      <c r="K283" s="104"/>
      <c r="L283" s="104"/>
      <c r="M283" s="102"/>
    </row>
    <row r="284" customFormat="false" ht="11.25" hidden="true" customHeight="false" outlineLevel="0" collapsed="false">
      <c r="A284" s="98"/>
      <c r="B284" s="99" t="s">
        <v>328</v>
      </c>
      <c r="C284" s="103"/>
      <c r="D284" s="103"/>
      <c r="E284" s="102"/>
      <c r="F284" s="102"/>
      <c r="G284" s="102"/>
      <c r="H284" s="102"/>
      <c r="I284" s="102"/>
      <c r="J284" s="104"/>
      <c r="K284" s="104"/>
      <c r="L284" s="104"/>
      <c r="M284" s="102"/>
    </row>
    <row r="285" customFormat="false" ht="11.25" hidden="false" customHeight="true" outlineLevel="0" collapsed="false">
      <c r="A285" s="121" t="s">
        <v>351</v>
      </c>
      <c r="B285" s="99" t="s">
        <v>321</v>
      </c>
      <c r="C285" s="100" t="s">
        <v>352</v>
      </c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1.25" hidden="false" customHeight="false" outlineLevel="0" collapsed="false">
      <c r="A286" s="121"/>
      <c r="B286" s="99" t="s">
        <v>323</v>
      </c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1.25" hidden="false" customHeight="false" outlineLevel="0" collapsed="false">
      <c r="A287" s="121"/>
      <c r="B287" s="99" t="s">
        <v>324</v>
      </c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1.25" hidden="false" customHeight="false" outlineLevel="0" collapsed="false">
      <c r="A288" s="121"/>
      <c r="B288" s="99" t="s">
        <v>325</v>
      </c>
      <c r="C288" s="101"/>
      <c r="D288" s="101" t="n">
        <v>85202</v>
      </c>
      <c r="E288" s="102" t="n">
        <v>0</v>
      </c>
      <c r="F288" s="102" t="n">
        <v>0</v>
      </c>
      <c r="G288" s="102" t="n">
        <v>0</v>
      </c>
      <c r="H288" s="102" t="n">
        <v>0</v>
      </c>
      <c r="I288" s="102" t="n">
        <v>0</v>
      </c>
      <c r="J288" s="102" t="n">
        <v>0</v>
      </c>
      <c r="K288" s="102"/>
      <c r="L288" s="102"/>
      <c r="M288" s="102" t="n">
        <v>0</v>
      </c>
    </row>
    <row r="289" customFormat="false" ht="11.25" hidden="false" customHeight="false" outlineLevel="0" collapsed="false">
      <c r="A289" s="121"/>
      <c r="B289" s="99" t="s">
        <v>326</v>
      </c>
      <c r="C289" s="103"/>
      <c r="D289" s="103"/>
      <c r="E289" s="102" t="n">
        <v>0</v>
      </c>
      <c r="F289" s="102" t="n">
        <v>0</v>
      </c>
      <c r="G289" s="102" t="n">
        <v>0</v>
      </c>
      <c r="H289" s="102" t="n">
        <v>0</v>
      </c>
      <c r="I289" s="102" t="n">
        <v>0</v>
      </c>
      <c r="J289" s="102" t="n">
        <v>0</v>
      </c>
      <c r="K289" s="102"/>
      <c r="L289" s="102"/>
      <c r="M289" s="102" t="n">
        <v>0</v>
      </c>
    </row>
    <row r="290" customFormat="false" ht="11.25" hidden="false" customHeight="false" outlineLevel="0" collapsed="false">
      <c r="A290" s="121"/>
      <c r="B290" s="99" t="s">
        <v>327</v>
      </c>
      <c r="C290" s="103"/>
      <c r="D290" s="103"/>
      <c r="E290" s="102"/>
      <c r="F290" s="102"/>
      <c r="G290" s="102"/>
      <c r="H290" s="102"/>
      <c r="I290" s="102"/>
      <c r="J290" s="104"/>
      <c r="K290" s="104"/>
      <c r="L290" s="104"/>
      <c r="M290" s="102"/>
    </row>
    <row r="291" customFormat="false" ht="11.25" hidden="false" customHeight="false" outlineLevel="0" collapsed="false">
      <c r="A291" s="121"/>
      <c r="B291" s="99" t="s">
        <v>328</v>
      </c>
      <c r="C291" s="103"/>
      <c r="D291" s="103"/>
      <c r="E291" s="102"/>
      <c r="F291" s="102"/>
      <c r="G291" s="102"/>
      <c r="H291" s="102"/>
      <c r="I291" s="102"/>
      <c r="J291" s="104"/>
      <c r="K291" s="104"/>
      <c r="L291" s="104"/>
      <c r="M291" s="102"/>
    </row>
    <row r="292" customFormat="false" ht="11.25" hidden="true" customHeight="true" outlineLevel="0" collapsed="false">
      <c r="A292" s="98" t="s">
        <v>353</v>
      </c>
      <c r="B292" s="99" t="s">
        <v>321</v>
      </c>
      <c r="C292" s="122" t="s">
        <v>354</v>
      </c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</row>
    <row r="293" customFormat="false" ht="11.25" hidden="true" customHeight="true" outlineLevel="0" collapsed="false">
      <c r="A293" s="98"/>
      <c r="B293" s="99" t="s">
        <v>323</v>
      </c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</row>
    <row r="294" customFormat="false" ht="11.25" hidden="true" customHeight="true" outlineLevel="0" collapsed="false">
      <c r="A294" s="98"/>
      <c r="B294" s="99" t="s">
        <v>324</v>
      </c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</row>
    <row r="295" customFormat="false" ht="11.25" hidden="true" customHeight="true" outlineLevel="0" collapsed="false">
      <c r="A295" s="98"/>
      <c r="B295" s="99" t="s">
        <v>325</v>
      </c>
      <c r="C295" s="123"/>
      <c r="D295" s="123" t="n">
        <v>90095</v>
      </c>
      <c r="E295" s="124" t="n">
        <v>1000000</v>
      </c>
      <c r="F295" s="124" t="n">
        <v>150000</v>
      </c>
      <c r="G295" s="124" t="n">
        <v>850000</v>
      </c>
      <c r="H295" s="124"/>
      <c r="I295" s="124"/>
      <c r="J295" s="124"/>
      <c r="K295" s="124"/>
      <c r="L295" s="124"/>
      <c r="M295" s="124"/>
    </row>
    <row r="296" customFormat="false" ht="11.25" hidden="true" customHeight="true" outlineLevel="0" collapsed="false">
      <c r="A296" s="98"/>
      <c r="B296" s="99" t="s">
        <v>355</v>
      </c>
      <c r="C296" s="125"/>
      <c r="D296" s="125"/>
      <c r="E296" s="124"/>
      <c r="F296" s="124"/>
      <c r="G296" s="124"/>
      <c r="H296" s="124"/>
      <c r="I296" s="124"/>
      <c r="J296" s="126"/>
      <c r="K296" s="126"/>
      <c r="L296" s="126"/>
      <c r="M296" s="124"/>
    </row>
    <row r="297" customFormat="false" ht="11.25" hidden="true" customHeight="true" outlineLevel="0" collapsed="false">
      <c r="A297" s="98"/>
      <c r="B297" s="99" t="s">
        <v>327</v>
      </c>
      <c r="C297" s="125"/>
      <c r="D297" s="125"/>
      <c r="E297" s="124" t="n">
        <v>500000</v>
      </c>
      <c r="F297" s="124" t="n">
        <v>75000</v>
      </c>
      <c r="G297" s="124" t="n">
        <v>425000</v>
      </c>
      <c r="H297" s="124"/>
      <c r="I297" s="124"/>
      <c r="J297" s="126"/>
      <c r="K297" s="126"/>
      <c r="L297" s="126"/>
      <c r="M297" s="124"/>
    </row>
    <row r="298" customFormat="false" ht="11.25" hidden="true" customHeight="true" outlineLevel="0" collapsed="false">
      <c r="A298" s="98"/>
      <c r="B298" s="99" t="s">
        <v>328</v>
      </c>
      <c r="C298" s="125"/>
      <c r="D298" s="125"/>
      <c r="E298" s="124" t="n">
        <v>500000</v>
      </c>
      <c r="F298" s="124" t="n">
        <v>75000</v>
      </c>
      <c r="G298" s="124" t="n">
        <v>425000</v>
      </c>
      <c r="H298" s="124"/>
      <c r="I298" s="124"/>
      <c r="J298" s="126"/>
      <c r="K298" s="126"/>
      <c r="L298" s="126"/>
      <c r="M298" s="124"/>
    </row>
    <row r="299" s="130" customFormat="true" ht="11.25" hidden="true" customHeight="true" outlineLevel="0" collapsed="false">
      <c r="A299" s="127" t="s">
        <v>356</v>
      </c>
      <c r="B299" s="128" t="s">
        <v>321</v>
      </c>
      <c r="C299" s="129" t="s">
        <v>357</v>
      </c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</row>
    <row r="300" s="130" customFormat="true" ht="11.25" hidden="true" customHeight="true" outlineLevel="0" collapsed="false">
      <c r="A300" s="127"/>
      <c r="B300" s="128" t="s">
        <v>323</v>
      </c>
      <c r="C300" s="129"/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</row>
    <row r="301" s="130" customFormat="true" ht="11.25" hidden="true" customHeight="true" outlineLevel="0" collapsed="false">
      <c r="A301" s="127"/>
      <c r="B301" s="128" t="s">
        <v>324</v>
      </c>
      <c r="C301" s="129"/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</row>
    <row r="302" s="130" customFormat="true" ht="11.25" hidden="true" customHeight="true" outlineLevel="0" collapsed="false">
      <c r="A302" s="127"/>
      <c r="B302" s="128" t="s">
        <v>325</v>
      </c>
      <c r="C302" s="131"/>
      <c r="D302" s="131" t="n">
        <v>75075</v>
      </c>
      <c r="E302" s="132" t="n">
        <v>330000</v>
      </c>
      <c r="F302" s="132" t="n">
        <v>49500</v>
      </c>
      <c r="G302" s="132" t="n">
        <v>280500</v>
      </c>
      <c r="H302" s="132" t="n">
        <v>3500</v>
      </c>
      <c r="I302" s="132" t="n">
        <v>525</v>
      </c>
      <c r="J302" s="132"/>
      <c r="K302" s="132"/>
      <c r="L302" s="132" t="n">
        <v>525</v>
      </c>
      <c r="M302" s="132" t="n">
        <v>2975</v>
      </c>
    </row>
    <row r="303" s="130" customFormat="true" ht="11.25" hidden="true" customHeight="true" outlineLevel="0" collapsed="false">
      <c r="A303" s="127"/>
      <c r="B303" s="128" t="s">
        <v>355</v>
      </c>
      <c r="C303" s="133"/>
      <c r="D303" s="133"/>
      <c r="E303" s="132" t="n">
        <v>3500</v>
      </c>
      <c r="F303" s="132" t="n">
        <v>525</v>
      </c>
      <c r="G303" s="132" t="n">
        <v>2975</v>
      </c>
      <c r="H303" s="132" t="n">
        <v>3500</v>
      </c>
      <c r="I303" s="132" t="n">
        <v>525</v>
      </c>
      <c r="J303" s="134"/>
      <c r="K303" s="134"/>
      <c r="L303" s="134" t="n">
        <v>525</v>
      </c>
      <c r="M303" s="132" t="n">
        <v>2975</v>
      </c>
    </row>
    <row r="304" s="130" customFormat="true" ht="11.25" hidden="true" customHeight="true" outlineLevel="0" collapsed="false">
      <c r="A304" s="127"/>
      <c r="B304" s="128" t="s">
        <v>327</v>
      </c>
      <c r="C304" s="133"/>
      <c r="D304" s="133"/>
      <c r="E304" s="132" t="n">
        <v>326500</v>
      </c>
      <c r="F304" s="132" t="n">
        <v>48975</v>
      </c>
      <c r="G304" s="132" t="n">
        <v>277525</v>
      </c>
      <c r="H304" s="132"/>
      <c r="I304" s="132"/>
      <c r="J304" s="134"/>
      <c r="K304" s="134"/>
      <c r="L304" s="134"/>
      <c r="M304" s="132"/>
    </row>
    <row r="305" s="130" customFormat="true" ht="11.25" hidden="true" customHeight="true" outlineLevel="0" collapsed="false">
      <c r="A305" s="127"/>
      <c r="B305" s="128" t="s">
        <v>328</v>
      </c>
      <c r="C305" s="133"/>
      <c r="D305" s="133"/>
      <c r="E305" s="132"/>
      <c r="F305" s="132"/>
      <c r="G305" s="132"/>
      <c r="H305" s="132"/>
      <c r="I305" s="132"/>
      <c r="J305" s="134"/>
      <c r="K305" s="134"/>
      <c r="L305" s="134"/>
      <c r="M305" s="132"/>
    </row>
    <row r="306" s="130" customFormat="true" ht="11.25" hidden="true" customHeight="true" outlineLevel="0" collapsed="false">
      <c r="A306" s="127" t="s">
        <v>358</v>
      </c>
      <c r="B306" s="128" t="s">
        <v>321</v>
      </c>
      <c r="C306" s="129" t="s">
        <v>359</v>
      </c>
      <c r="D306" s="129"/>
      <c r="E306" s="129"/>
      <c r="F306" s="129"/>
      <c r="G306" s="129"/>
      <c r="H306" s="129"/>
      <c r="I306" s="129"/>
      <c r="J306" s="129"/>
      <c r="K306" s="129"/>
      <c r="L306" s="129"/>
      <c r="M306" s="129"/>
    </row>
    <row r="307" s="130" customFormat="true" ht="11.25" hidden="true" customHeight="true" outlineLevel="0" collapsed="false">
      <c r="A307" s="127"/>
      <c r="B307" s="128" t="s">
        <v>323</v>
      </c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</row>
    <row r="308" s="130" customFormat="true" ht="11.25" hidden="true" customHeight="true" outlineLevel="0" collapsed="false">
      <c r="A308" s="127"/>
      <c r="B308" s="128" t="s">
        <v>324</v>
      </c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</row>
    <row r="309" s="130" customFormat="true" ht="11.25" hidden="true" customHeight="true" outlineLevel="0" collapsed="false">
      <c r="A309" s="127"/>
      <c r="B309" s="128" t="s">
        <v>325</v>
      </c>
      <c r="C309" s="131"/>
      <c r="D309" s="131" t="n">
        <v>92195</v>
      </c>
      <c r="E309" s="132" t="n">
        <v>8070588</v>
      </c>
      <c r="F309" s="132" t="n">
        <v>1210589</v>
      </c>
      <c r="G309" s="132" t="n">
        <v>6859999</v>
      </c>
      <c r="H309" s="132" t="n">
        <v>341600</v>
      </c>
      <c r="I309" s="132" t="n">
        <v>51240</v>
      </c>
      <c r="J309" s="132"/>
      <c r="K309" s="132"/>
      <c r="L309" s="132" t="n">
        <v>6240</v>
      </c>
      <c r="M309" s="132" t="n">
        <v>290360</v>
      </c>
    </row>
    <row r="310" s="130" customFormat="true" ht="11.25" hidden="true" customHeight="true" outlineLevel="0" collapsed="false">
      <c r="A310" s="127"/>
      <c r="B310" s="128" t="s">
        <v>355</v>
      </c>
      <c r="C310" s="133"/>
      <c r="D310" s="133"/>
      <c r="E310" s="132" t="n">
        <v>341600</v>
      </c>
      <c r="F310" s="132" t="n">
        <v>51240</v>
      </c>
      <c r="G310" s="132" t="n">
        <v>290360</v>
      </c>
      <c r="H310" s="132" t="n">
        <v>341600</v>
      </c>
      <c r="I310" s="132" t="n">
        <v>51240</v>
      </c>
      <c r="J310" s="134"/>
      <c r="K310" s="134"/>
      <c r="L310" s="134" t="n">
        <v>6240</v>
      </c>
      <c r="M310" s="132" t="n">
        <v>290360</v>
      </c>
    </row>
    <row r="311" s="130" customFormat="true" ht="11.25" hidden="true" customHeight="true" outlineLevel="0" collapsed="false">
      <c r="A311" s="127"/>
      <c r="B311" s="128" t="s">
        <v>327</v>
      </c>
      <c r="C311" s="133"/>
      <c r="D311" s="133"/>
      <c r="E311" s="132" t="n">
        <v>5720000</v>
      </c>
      <c r="F311" s="132" t="n">
        <v>858000</v>
      </c>
      <c r="G311" s="132" t="n">
        <v>4862000</v>
      </c>
      <c r="H311" s="132"/>
      <c r="I311" s="132"/>
      <c r="J311" s="134"/>
      <c r="K311" s="134"/>
      <c r="L311" s="134"/>
      <c r="M311" s="132"/>
    </row>
    <row r="312" s="130" customFormat="true" ht="11.25" hidden="true" customHeight="true" outlineLevel="0" collapsed="false">
      <c r="A312" s="127"/>
      <c r="B312" s="128" t="s">
        <v>328</v>
      </c>
      <c r="C312" s="133"/>
      <c r="D312" s="133"/>
      <c r="E312" s="132" t="n">
        <v>2008988</v>
      </c>
      <c r="F312" s="132" t="n">
        <v>301349</v>
      </c>
      <c r="G312" s="132" t="n">
        <v>1707639</v>
      </c>
      <c r="H312" s="132"/>
      <c r="I312" s="132"/>
      <c r="J312" s="134"/>
      <c r="K312" s="134"/>
      <c r="L312" s="134"/>
      <c r="M312" s="132"/>
    </row>
    <row r="313" s="130" customFormat="true" ht="11.25" hidden="true" customHeight="true" outlineLevel="0" collapsed="false">
      <c r="A313" s="127" t="s">
        <v>360</v>
      </c>
      <c r="B313" s="128" t="s">
        <v>321</v>
      </c>
      <c r="C313" s="129" t="s">
        <v>361</v>
      </c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</row>
    <row r="314" s="130" customFormat="true" ht="11.25" hidden="true" customHeight="true" outlineLevel="0" collapsed="false">
      <c r="A314" s="127"/>
      <c r="B314" s="128" t="s">
        <v>323</v>
      </c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</row>
    <row r="315" s="130" customFormat="true" ht="11.25" hidden="true" customHeight="true" outlineLevel="0" collapsed="false">
      <c r="A315" s="127"/>
      <c r="B315" s="128" t="s">
        <v>324</v>
      </c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</row>
    <row r="316" s="130" customFormat="true" ht="11.25" hidden="true" customHeight="true" outlineLevel="0" collapsed="false">
      <c r="A316" s="127"/>
      <c r="B316" s="128" t="s">
        <v>325</v>
      </c>
      <c r="C316" s="131"/>
      <c r="D316" s="131" t="n">
        <v>92195</v>
      </c>
      <c r="E316" s="132" t="n">
        <v>25000000</v>
      </c>
      <c r="F316" s="132" t="n">
        <v>3750000</v>
      </c>
      <c r="G316" s="132" t="n">
        <v>21250000</v>
      </c>
      <c r="H316" s="132"/>
      <c r="I316" s="132"/>
      <c r="J316" s="132"/>
      <c r="K316" s="132"/>
      <c r="L316" s="132"/>
      <c r="M316" s="132"/>
    </row>
    <row r="317" s="130" customFormat="true" ht="11.25" hidden="true" customHeight="true" outlineLevel="0" collapsed="false">
      <c r="A317" s="127"/>
      <c r="B317" s="128" t="s">
        <v>355</v>
      </c>
      <c r="C317" s="133"/>
      <c r="D317" s="133"/>
      <c r="E317" s="132"/>
      <c r="F317" s="132"/>
      <c r="G317" s="132"/>
      <c r="H317" s="132"/>
      <c r="I317" s="132"/>
      <c r="J317" s="134"/>
      <c r="K317" s="134"/>
      <c r="L317" s="134"/>
      <c r="M317" s="132"/>
    </row>
    <row r="318" s="130" customFormat="true" ht="11.25" hidden="true" customHeight="true" outlineLevel="0" collapsed="false">
      <c r="A318" s="127"/>
      <c r="B318" s="128" t="s">
        <v>327</v>
      </c>
      <c r="C318" s="133"/>
      <c r="D318" s="133"/>
      <c r="E318" s="132" t="n">
        <v>10000000</v>
      </c>
      <c r="F318" s="132" t="n">
        <v>1500000</v>
      </c>
      <c r="G318" s="132" t="n">
        <v>8500000</v>
      </c>
      <c r="H318" s="132"/>
      <c r="I318" s="132"/>
      <c r="J318" s="134"/>
      <c r="K318" s="134"/>
      <c r="L318" s="134"/>
      <c r="M318" s="132"/>
    </row>
    <row r="319" s="130" customFormat="true" ht="11.25" hidden="true" customHeight="true" outlineLevel="0" collapsed="false">
      <c r="A319" s="127"/>
      <c r="B319" s="128" t="s">
        <v>328</v>
      </c>
      <c r="C319" s="133"/>
      <c r="D319" s="133"/>
      <c r="E319" s="132" t="n">
        <v>3750000</v>
      </c>
      <c r="F319" s="132" t="n">
        <v>562500</v>
      </c>
      <c r="G319" s="132" t="n">
        <v>3187500</v>
      </c>
      <c r="H319" s="132"/>
      <c r="I319" s="132"/>
      <c r="J319" s="134"/>
      <c r="K319" s="134"/>
      <c r="L319" s="134"/>
      <c r="M319" s="132"/>
    </row>
    <row r="320" customFormat="false" ht="11.25" hidden="true" customHeight="true" outlineLevel="0" collapsed="false">
      <c r="A320" s="98"/>
      <c r="B320" s="99"/>
      <c r="C320" s="135"/>
      <c r="D320" s="136"/>
      <c r="E320" s="124"/>
      <c r="F320" s="124"/>
      <c r="G320" s="124"/>
      <c r="H320" s="124"/>
      <c r="I320" s="124"/>
      <c r="J320" s="126"/>
      <c r="K320" s="126"/>
      <c r="L320" s="126"/>
      <c r="M320" s="124"/>
    </row>
    <row r="321" customFormat="false" ht="11.25" hidden="true" customHeight="true" outlineLevel="0" collapsed="false">
      <c r="A321" s="98"/>
      <c r="B321" s="99"/>
      <c r="C321" s="135"/>
      <c r="D321" s="136"/>
      <c r="E321" s="124"/>
      <c r="F321" s="124"/>
      <c r="G321" s="124"/>
      <c r="H321" s="124"/>
      <c r="I321" s="124"/>
      <c r="J321" s="126"/>
      <c r="K321" s="126"/>
      <c r="L321" s="126"/>
      <c r="M321" s="124"/>
    </row>
    <row r="322" customFormat="false" ht="11.25" hidden="true" customHeight="false" outlineLevel="0" collapsed="false">
      <c r="A322" s="137" t="n">
        <v>2</v>
      </c>
      <c r="B322" s="138" t="s">
        <v>362</v>
      </c>
      <c r="C322" s="139" t="s">
        <v>329</v>
      </c>
      <c r="D322" s="139"/>
      <c r="E322" s="140"/>
      <c r="F322" s="140"/>
      <c r="G322" s="140"/>
      <c r="H322" s="140"/>
      <c r="I322" s="140"/>
      <c r="J322" s="140"/>
      <c r="K322" s="140"/>
      <c r="L322" s="140"/>
      <c r="M322" s="140"/>
    </row>
    <row r="323" customFormat="false" ht="11.25" hidden="true" customHeight="true" outlineLevel="0" collapsed="false">
      <c r="A323" s="98" t="s">
        <v>363</v>
      </c>
      <c r="B323" s="99" t="s">
        <v>321</v>
      </c>
      <c r="C323" s="100" t="s">
        <v>364</v>
      </c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1.25" hidden="true" customHeight="false" outlineLevel="0" collapsed="false">
      <c r="A324" s="98"/>
      <c r="B324" s="99" t="s">
        <v>323</v>
      </c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2.75" hidden="true" customHeight="false" outlineLevel="0" collapsed="false">
      <c r="A325" s="98"/>
      <c r="B325" s="99" t="s">
        <v>324</v>
      </c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1.25" hidden="true" customHeight="false" outlineLevel="0" collapsed="false">
      <c r="A326" s="98"/>
      <c r="B326" s="99" t="s">
        <v>325</v>
      </c>
      <c r="C326" s="101"/>
      <c r="D326" s="101" t="n">
        <v>75020</v>
      </c>
      <c r="E326" s="102" t="n">
        <v>285000</v>
      </c>
      <c r="F326" s="102" t="n">
        <v>14250</v>
      </c>
      <c r="G326" s="102" t="n">
        <v>270750</v>
      </c>
      <c r="H326" s="102" t="n">
        <v>285000</v>
      </c>
      <c r="I326" s="102" t="n">
        <v>14250</v>
      </c>
      <c r="J326" s="102" t="n">
        <v>14250</v>
      </c>
      <c r="K326" s="102"/>
      <c r="L326" s="102"/>
      <c r="M326" s="102" t="n">
        <v>270750</v>
      </c>
    </row>
    <row r="327" customFormat="false" ht="11.25" hidden="true" customHeight="false" outlineLevel="0" collapsed="false">
      <c r="A327" s="98"/>
      <c r="B327" s="99" t="s">
        <v>326</v>
      </c>
      <c r="C327" s="103"/>
      <c r="D327" s="103"/>
      <c r="E327" s="102" t="n">
        <v>285000</v>
      </c>
      <c r="F327" s="102" t="n">
        <v>14250</v>
      </c>
      <c r="G327" s="102" t="n">
        <v>270750</v>
      </c>
      <c r="H327" s="102" t="n">
        <v>285000</v>
      </c>
      <c r="I327" s="102" t="n">
        <v>14250</v>
      </c>
      <c r="J327" s="102" t="n">
        <v>14250</v>
      </c>
      <c r="K327" s="102"/>
      <c r="L327" s="102"/>
      <c r="M327" s="102" t="n">
        <v>270750</v>
      </c>
    </row>
    <row r="328" customFormat="false" ht="11.25" hidden="true" customHeight="false" outlineLevel="0" collapsed="false">
      <c r="A328" s="98"/>
      <c r="B328" s="99" t="s">
        <v>327</v>
      </c>
      <c r="C328" s="103"/>
      <c r="D328" s="103"/>
      <c r="E328" s="102"/>
      <c r="F328" s="102"/>
      <c r="G328" s="102"/>
      <c r="H328" s="104"/>
      <c r="I328" s="104"/>
      <c r="J328" s="104"/>
      <c r="K328" s="104"/>
      <c r="L328" s="104"/>
      <c r="M328" s="104"/>
    </row>
    <row r="329" customFormat="false" ht="11.25" hidden="true" customHeight="false" outlineLevel="0" collapsed="false">
      <c r="A329" s="98"/>
      <c r="B329" s="99" t="s">
        <v>328</v>
      </c>
      <c r="C329" s="103"/>
      <c r="D329" s="103"/>
      <c r="E329" s="102"/>
      <c r="F329" s="102"/>
      <c r="G329" s="102"/>
      <c r="H329" s="104"/>
      <c r="I329" s="104"/>
      <c r="J329" s="104"/>
      <c r="K329" s="104"/>
      <c r="L329" s="104"/>
      <c r="M329" s="104"/>
    </row>
    <row r="330" customFormat="false" ht="11.25" hidden="true" customHeight="true" outlineLevel="0" collapsed="false">
      <c r="A330" s="98" t="s">
        <v>365</v>
      </c>
      <c r="B330" s="99" t="s">
        <v>321</v>
      </c>
      <c r="C330" s="100" t="s">
        <v>366</v>
      </c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1.25" hidden="true" customHeight="false" outlineLevel="0" collapsed="false">
      <c r="A331" s="98"/>
      <c r="B331" s="99" t="s">
        <v>323</v>
      </c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1.25" hidden="true" customHeight="false" outlineLevel="0" collapsed="false">
      <c r="A332" s="98"/>
      <c r="B332" s="99" t="s">
        <v>324</v>
      </c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1.25" hidden="true" customHeight="false" outlineLevel="0" collapsed="false">
      <c r="A333" s="98"/>
      <c r="B333" s="99" t="s">
        <v>325</v>
      </c>
      <c r="C333" s="101"/>
      <c r="D333" s="101" t="n">
        <v>75075</v>
      </c>
      <c r="E333" s="102"/>
      <c r="F333" s="102"/>
      <c r="G333" s="102"/>
      <c r="H333" s="102"/>
      <c r="I333" s="102"/>
      <c r="J333" s="102"/>
      <c r="K333" s="102"/>
      <c r="L333" s="102"/>
      <c r="M333" s="102"/>
    </row>
    <row r="334" customFormat="false" ht="11.25" hidden="true" customHeight="false" outlineLevel="0" collapsed="false">
      <c r="A334" s="98"/>
      <c r="B334" s="99" t="s">
        <v>326</v>
      </c>
      <c r="C334" s="103"/>
      <c r="D334" s="103"/>
      <c r="E334" s="102"/>
      <c r="F334" s="102"/>
      <c r="G334" s="102"/>
      <c r="H334" s="102"/>
      <c r="I334" s="102"/>
      <c r="J334" s="102"/>
      <c r="K334" s="102"/>
      <c r="L334" s="102"/>
      <c r="M334" s="102"/>
    </row>
    <row r="335" customFormat="false" ht="11.25" hidden="true" customHeight="false" outlineLevel="0" collapsed="false">
      <c r="A335" s="98"/>
      <c r="B335" s="99" t="s">
        <v>327</v>
      </c>
      <c r="C335" s="103"/>
      <c r="D335" s="103"/>
      <c r="E335" s="102"/>
      <c r="F335" s="102"/>
      <c r="G335" s="102"/>
      <c r="H335" s="102"/>
      <c r="I335" s="102"/>
      <c r="J335" s="104"/>
      <c r="K335" s="104"/>
      <c r="L335" s="104"/>
      <c r="M335" s="102"/>
    </row>
    <row r="336" customFormat="false" ht="11.25" hidden="true" customHeight="false" outlineLevel="0" collapsed="false">
      <c r="A336" s="98"/>
      <c r="B336" s="99" t="s">
        <v>328</v>
      </c>
      <c r="C336" s="103"/>
      <c r="D336" s="103"/>
      <c r="E336" s="102"/>
      <c r="F336" s="102"/>
      <c r="G336" s="102"/>
      <c r="H336" s="102"/>
      <c r="I336" s="102"/>
      <c r="J336" s="104"/>
      <c r="K336" s="104"/>
      <c r="L336" s="104"/>
      <c r="M336" s="102"/>
    </row>
    <row r="337" customFormat="false" ht="11.25" hidden="true" customHeight="true" outlineLevel="0" collapsed="false">
      <c r="A337" s="98" t="s">
        <v>367</v>
      </c>
      <c r="B337" s="99" t="s">
        <v>321</v>
      </c>
      <c r="C337" s="100" t="s">
        <v>368</v>
      </c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1.25" hidden="true" customHeight="false" outlineLevel="0" collapsed="false">
      <c r="A338" s="98"/>
      <c r="B338" s="99" t="s">
        <v>323</v>
      </c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2.75" hidden="true" customHeight="false" outlineLevel="0" collapsed="false">
      <c r="A339" s="98"/>
      <c r="B339" s="99" t="s">
        <v>324</v>
      </c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1.25" hidden="true" customHeight="false" outlineLevel="0" collapsed="false">
      <c r="A340" s="98"/>
      <c r="B340" s="99" t="s">
        <v>325</v>
      </c>
      <c r="C340" s="101"/>
      <c r="D340" s="101" t="n">
        <v>80195</v>
      </c>
      <c r="E340" s="102" t="n">
        <v>406354</v>
      </c>
      <c r="F340" s="102" t="n">
        <v>60953</v>
      </c>
      <c r="G340" s="102" t="n">
        <v>345401</v>
      </c>
      <c r="H340" s="102" t="n">
        <v>406354</v>
      </c>
      <c r="I340" s="102" t="n">
        <v>60953</v>
      </c>
      <c r="J340" s="102" t="n">
        <v>60953</v>
      </c>
      <c r="K340" s="102"/>
      <c r="L340" s="102"/>
      <c r="M340" s="102" t="n">
        <v>345401</v>
      </c>
    </row>
    <row r="341" customFormat="false" ht="11.25" hidden="true" customHeight="false" outlineLevel="0" collapsed="false">
      <c r="A341" s="98"/>
      <c r="B341" s="99" t="s">
        <v>326</v>
      </c>
      <c r="C341" s="103"/>
      <c r="D341" s="103"/>
      <c r="E341" s="102" t="n">
        <v>406354</v>
      </c>
      <c r="F341" s="102" t="n">
        <v>60953</v>
      </c>
      <c r="G341" s="102" t="n">
        <v>345401</v>
      </c>
      <c r="H341" s="102" t="n">
        <v>406354</v>
      </c>
      <c r="I341" s="102" t="n">
        <v>60953</v>
      </c>
      <c r="J341" s="102" t="n">
        <v>60953</v>
      </c>
      <c r="K341" s="102"/>
      <c r="L341" s="102"/>
      <c r="M341" s="102" t="n">
        <v>345401</v>
      </c>
    </row>
    <row r="342" customFormat="false" ht="11.25" hidden="true" customHeight="false" outlineLevel="0" collapsed="false">
      <c r="A342" s="98"/>
      <c r="B342" s="99" t="s">
        <v>327</v>
      </c>
      <c r="C342" s="103"/>
      <c r="D342" s="103"/>
      <c r="E342" s="102"/>
      <c r="F342" s="102"/>
      <c r="G342" s="102"/>
      <c r="H342" s="104"/>
      <c r="I342" s="104"/>
      <c r="J342" s="104"/>
      <c r="K342" s="104"/>
      <c r="L342" s="104"/>
      <c r="M342" s="104"/>
    </row>
    <row r="343" customFormat="false" ht="11.25" hidden="true" customHeight="false" outlineLevel="0" collapsed="false">
      <c r="A343" s="98"/>
      <c r="B343" s="99" t="s">
        <v>328</v>
      </c>
      <c r="C343" s="103"/>
      <c r="D343" s="103"/>
      <c r="E343" s="102"/>
      <c r="F343" s="102"/>
      <c r="G343" s="102"/>
      <c r="H343" s="104"/>
      <c r="I343" s="104"/>
      <c r="J343" s="104"/>
      <c r="K343" s="104"/>
      <c r="L343" s="104"/>
      <c r="M343" s="104"/>
    </row>
    <row r="344" customFormat="false" ht="11.25" hidden="true" customHeight="true" outlineLevel="0" collapsed="false">
      <c r="A344" s="98" t="s">
        <v>369</v>
      </c>
      <c r="B344" s="99" t="s">
        <v>321</v>
      </c>
      <c r="C344" s="100" t="s">
        <v>370</v>
      </c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1.25" hidden="true" customHeight="false" outlineLevel="0" collapsed="false">
      <c r="A345" s="98"/>
      <c r="B345" s="99" t="s">
        <v>323</v>
      </c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2.75" hidden="true" customHeight="false" outlineLevel="0" collapsed="false">
      <c r="A346" s="98"/>
      <c r="B346" s="99" t="s">
        <v>324</v>
      </c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1.25" hidden="true" customHeight="false" outlineLevel="0" collapsed="false">
      <c r="A347" s="98"/>
      <c r="B347" s="99" t="s">
        <v>325</v>
      </c>
      <c r="C347" s="101"/>
      <c r="D347" s="101" t="n">
        <v>80195</v>
      </c>
      <c r="E347" s="102" t="n">
        <f aca="false">SUM(E348:E349)</f>
        <v>6557113</v>
      </c>
      <c r="F347" s="102"/>
      <c r="G347" s="102" t="n">
        <f aca="false">SUM(G348:G349)</f>
        <v>6557113</v>
      </c>
      <c r="H347" s="102" t="n">
        <v>4390328</v>
      </c>
      <c r="I347" s="102" t="n">
        <f aca="false">J347+K347+L347</f>
        <v>0</v>
      </c>
      <c r="J347" s="102"/>
      <c r="K347" s="102"/>
      <c r="L347" s="102"/>
      <c r="M347" s="102" t="n">
        <v>4390328</v>
      </c>
    </row>
    <row r="348" customFormat="false" ht="11.25" hidden="true" customHeight="false" outlineLevel="0" collapsed="false">
      <c r="A348" s="98"/>
      <c r="B348" s="99" t="s">
        <v>326</v>
      </c>
      <c r="C348" s="103"/>
      <c r="D348" s="103"/>
      <c r="E348" s="102" t="n">
        <v>4390328</v>
      </c>
      <c r="F348" s="102"/>
      <c r="G348" s="102" t="n">
        <v>4390328</v>
      </c>
      <c r="H348" s="102" t="n">
        <v>4390328</v>
      </c>
      <c r="I348" s="102" t="n">
        <f aca="false">J348+K348+L348</f>
        <v>0</v>
      </c>
      <c r="J348" s="102"/>
      <c r="K348" s="102"/>
      <c r="L348" s="102"/>
      <c r="M348" s="102" t="n">
        <v>4390328</v>
      </c>
    </row>
    <row r="349" customFormat="false" ht="11.25" hidden="true" customHeight="false" outlineLevel="0" collapsed="false">
      <c r="A349" s="98"/>
      <c r="B349" s="99" t="s">
        <v>327</v>
      </c>
      <c r="C349" s="103"/>
      <c r="D349" s="103"/>
      <c r="E349" s="102" t="n">
        <v>2166785</v>
      </c>
      <c r="F349" s="102"/>
      <c r="G349" s="102" t="n">
        <v>2166785</v>
      </c>
      <c r="H349" s="104"/>
      <c r="I349" s="104"/>
      <c r="J349" s="104"/>
      <c r="K349" s="104"/>
      <c r="L349" s="104"/>
      <c r="M349" s="104"/>
    </row>
    <row r="350" customFormat="false" ht="11.25" hidden="true" customHeight="false" outlineLevel="0" collapsed="false">
      <c r="A350" s="98"/>
      <c r="B350" s="99" t="s">
        <v>328</v>
      </c>
      <c r="C350" s="103"/>
      <c r="D350" s="103"/>
      <c r="E350" s="102"/>
      <c r="F350" s="102"/>
      <c r="G350" s="102"/>
      <c r="H350" s="104"/>
      <c r="I350" s="104"/>
      <c r="J350" s="104"/>
      <c r="K350" s="104"/>
      <c r="L350" s="104"/>
      <c r="M350" s="104"/>
    </row>
    <row r="351" customFormat="false" ht="11.25" hidden="true" customHeight="true" outlineLevel="0" collapsed="false">
      <c r="A351" s="98" t="s">
        <v>371</v>
      </c>
      <c r="B351" s="99" t="s">
        <v>321</v>
      </c>
      <c r="C351" s="100" t="s">
        <v>372</v>
      </c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1.25" hidden="true" customHeight="false" outlineLevel="0" collapsed="false">
      <c r="A352" s="98"/>
      <c r="B352" s="99" t="s">
        <v>323</v>
      </c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2.75" hidden="true" customHeight="false" outlineLevel="0" collapsed="false">
      <c r="A353" s="98"/>
      <c r="B353" s="99" t="s">
        <v>324</v>
      </c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1.25" hidden="true" customHeight="false" outlineLevel="0" collapsed="false">
      <c r="A354" s="98"/>
      <c r="B354" s="99" t="s">
        <v>325</v>
      </c>
      <c r="C354" s="101"/>
      <c r="D354" s="101" t="n">
        <v>80195</v>
      </c>
      <c r="E354" s="102" t="n">
        <v>99598</v>
      </c>
      <c r="F354" s="102" t="n">
        <v>12699</v>
      </c>
      <c r="G354" s="102" t="n">
        <v>86899</v>
      </c>
      <c r="H354" s="102" t="n">
        <v>99598</v>
      </c>
      <c r="I354" s="102" t="n">
        <v>12699</v>
      </c>
      <c r="J354" s="102" t="n">
        <v>12699</v>
      </c>
      <c r="K354" s="102"/>
      <c r="L354" s="102"/>
      <c r="M354" s="102" t="n">
        <v>86899</v>
      </c>
    </row>
    <row r="355" customFormat="false" ht="11.25" hidden="true" customHeight="false" outlineLevel="0" collapsed="false">
      <c r="A355" s="98"/>
      <c r="B355" s="99" t="s">
        <v>326</v>
      </c>
      <c r="C355" s="103"/>
      <c r="D355" s="103"/>
      <c r="E355" s="102" t="n">
        <v>99598</v>
      </c>
      <c r="F355" s="102" t="n">
        <v>12699</v>
      </c>
      <c r="G355" s="102" t="n">
        <v>86899</v>
      </c>
      <c r="H355" s="102" t="n">
        <v>99598</v>
      </c>
      <c r="I355" s="102" t="n">
        <v>12699</v>
      </c>
      <c r="J355" s="102" t="n">
        <v>12699</v>
      </c>
      <c r="K355" s="102"/>
      <c r="L355" s="102"/>
      <c r="M355" s="102" t="n">
        <v>86899</v>
      </c>
    </row>
    <row r="356" customFormat="false" ht="11.25" hidden="true" customHeight="false" outlineLevel="0" collapsed="false">
      <c r="A356" s="98"/>
      <c r="B356" s="99" t="s">
        <v>327</v>
      </c>
      <c r="C356" s="103"/>
      <c r="D356" s="103"/>
      <c r="E356" s="102"/>
      <c r="F356" s="102"/>
      <c r="G356" s="102"/>
      <c r="H356" s="104"/>
      <c r="I356" s="104"/>
      <c r="J356" s="104"/>
      <c r="K356" s="104"/>
      <c r="L356" s="104"/>
      <c r="M356" s="104"/>
    </row>
    <row r="357" customFormat="false" ht="11.25" hidden="true" customHeight="false" outlineLevel="0" collapsed="false">
      <c r="A357" s="98"/>
      <c r="B357" s="99" t="s">
        <v>328</v>
      </c>
      <c r="C357" s="105"/>
      <c r="D357" s="105"/>
      <c r="E357" s="106"/>
      <c r="F357" s="106"/>
      <c r="G357" s="106"/>
      <c r="H357" s="107"/>
      <c r="I357" s="107"/>
      <c r="J357" s="107"/>
      <c r="K357" s="107"/>
      <c r="L357" s="107"/>
      <c r="M357" s="107"/>
    </row>
    <row r="358" customFormat="false" ht="11.25" hidden="true" customHeight="true" outlineLevel="0" collapsed="false">
      <c r="A358" s="98" t="s">
        <v>373</v>
      </c>
      <c r="B358" s="99" t="s">
        <v>321</v>
      </c>
      <c r="C358" s="100" t="s">
        <v>374</v>
      </c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1.25" hidden="true" customHeight="false" outlineLevel="0" collapsed="false">
      <c r="A359" s="98"/>
      <c r="B359" s="99" t="s">
        <v>323</v>
      </c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2.75" hidden="true" customHeight="false" outlineLevel="0" collapsed="false">
      <c r="A360" s="98"/>
      <c r="B360" s="99" t="s">
        <v>324</v>
      </c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1.25" hidden="true" customHeight="false" outlineLevel="0" collapsed="false">
      <c r="A361" s="98"/>
      <c r="B361" s="99" t="s">
        <v>325</v>
      </c>
      <c r="C361" s="101"/>
      <c r="D361" s="101" t="n">
        <v>85333</v>
      </c>
      <c r="E361" s="102" t="n">
        <f aca="false">SUM(E362:E364)</f>
        <v>232248</v>
      </c>
      <c r="F361" s="102" t="n">
        <f aca="false">SUM(F362:F364)</f>
        <v>34175</v>
      </c>
      <c r="G361" s="102" t="n">
        <f aca="false">SUM(G362:G364)</f>
        <v>198073</v>
      </c>
      <c r="H361" s="102" t="n">
        <v>216849</v>
      </c>
      <c r="I361" s="102" t="n">
        <v>34175</v>
      </c>
      <c r="J361" s="102"/>
      <c r="K361" s="102"/>
      <c r="L361" s="102" t="n">
        <v>34175</v>
      </c>
      <c r="M361" s="102" t="n">
        <v>182674</v>
      </c>
    </row>
    <row r="362" customFormat="false" ht="11.25" hidden="true" customHeight="false" outlineLevel="0" collapsed="false">
      <c r="A362" s="98"/>
      <c r="B362" s="99" t="s">
        <v>326</v>
      </c>
      <c r="C362" s="103"/>
      <c r="D362" s="103"/>
      <c r="E362" s="102" t="n">
        <v>216849</v>
      </c>
      <c r="F362" s="102" t="n">
        <v>34175</v>
      </c>
      <c r="G362" s="102" t="n">
        <v>182674</v>
      </c>
      <c r="H362" s="102" t="n">
        <v>216849</v>
      </c>
      <c r="I362" s="102" t="n">
        <v>34175</v>
      </c>
      <c r="J362" s="102"/>
      <c r="K362" s="102"/>
      <c r="L362" s="102" t="n">
        <v>34175</v>
      </c>
      <c r="M362" s="102" t="n">
        <v>182674</v>
      </c>
    </row>
    <row r="363" customFormat="false" ht="11.25" hidden="true" customHeight="false" outlineLevel="0" collapsed="false">
      <c r="A363" s="98"/>
      <c r="B363" s="99" t="s">
        <v>327</v>
      </c>
      <c r="C363" s="103"/>
      <c r="D363" s="103"/>
      <c r="E363" s="102" t="n">
        <v>15399</v>
      </c>
      <c r="F363" s="102"/>
      <c r="G363" s="102" t="n">
        <v>15399</v>
      </c>
      <c r="H363" s="104"/>
      <c r="I363" s="104"/>
      <c r="J363" s="104"/>
      <c r="K363" s="104"/>
      <c r="L363" s="104"/>
      <c r="M363" s="104"/>
    </row>
    <row r="364" customFormat="false" ht="11.25" hidden="true" customHeight="false" outlineLevel="0" collapsed="false">
      <c r="A364" s="98"/>
      <c r="B364" s="99" t="s">
        <v>328</v>
      </c>
      <c r="C364" s="105"/>
      <c r="D364" s="105"/>
      <c r="E364" s="106"/>
      <c r="F364" s="106"/>
      <c r="G364" s="106"/>
      <c r="H364" s="107"/>
      <c r="I364" s="107"/>
      <c r="J364" s="107"/>
      <c r="K364" s="107"/>
      <c r="L364" s="107"/>
      <c r="M364" s="107"/>
    </row>
    <row r="365" customFormat="false" ht="11.25" hidden="true" customHeight="true" outlineLevel="0" collapsed="false">
      <c r="A365" s="98" t="s">
        <v>375</v>
      </c>
      <c r="B365" s="99" t="s">
        <v>321</v>
      </c>
      <c r="C365" s="100" t="s">
        <v>376</v>
      </c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1.25" hidden="true" customHeight="false" outlineLevel="0" collapsed="false">
      <c r="A366" s="98"/>
      <c r="B366" s="99" t="s">
        <v>323</v>
      </c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2.75" hidden="true" customHeight="false" outlineLevel="0" collapsed="false">
      <c r="A367" s="98"/>
      <c r="B367" s="99" t="s">
        <v>324</v>
      </c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1.25" hidden="true" customHeight="false" outlineLevel="0" collapsed="false">
      <c r="A368" s="98"/>
      <c r="B368" s="99" t="s">
        <v>325</v>
      </c>
      <c r="C368" s="101"/>
      <c r="D368" s="101" t="n">
        <v>85295</v>
      </c>
      <c r="E368" s="102" t="n">
        <f aca="false">SUM(E369:E371)</f>
        <v>674223</v>
      </c>
      <c r="F368" s="102" t="n">
        <f aca="false">SUM(F369:F371)</f>
        <v>124909</v>
      </c>
      <c r="G368" s="102" t="n">
        <f aca="false">SUM(G369:G371)</f>
        <v>549314</v>
      </c>
      <c r="H368" s="102" t="n">
        <v>674223</v>
      </c>
      <c r="I368" s="102" t="n">
        <v>124909</v>
      </c>
      <c r="J368" s="102" t="n">
        <v>124909</v>
      </c>
      <c r="K368" s="102"/>
      <c r="L368" s="102"/>
      <c r="M368" s="102" t="n">
        <v>549314</v>
      </c>
    </row>
    <row r="369" customFormat="false" ht="11.25" hidden="true" customHeight="false" outlineLevel="0" collapsed="false">
      <c r="A369" s="98"/>
      <c r="B369" s="99" t="s">
        <v>326</v>
      </c>
      <c r="C369" s="103"/>
      <c r="D369" s="103"/>
      <c r="E369" s="102" t="n">
        <v>674223</v>
      </c>
      <c r="F369" s="102" t="n">
        <v>124909</v>
      </c>
      <c r="G369" s="102" t="n">
        <v>549314</v>
      </c>
      <c r="H369" s="102" t="n">
        <v>674223</v>
      </c>
      <c r="I369" s="102" t="n">
        <v>124909</v>
      </c>
      <c r="J369" s="102" t="n">
        <v>124909</v>
      </c>
      <c r="K369" s="102"/>
      <c r="L369" s="102"/>
      <c r="M369" s="102" t="n">
        <v>549314</v>
      </c>
    </row>
    <row r="370" customFormat="false" ht="11.25" hidden="true" customHeight="false" outlineLevel="0" collapsed="false">
      <c r="A370" s="98"/>
      <c r="B370" s="99" t="s">
        <v>327</v>
      </c>
      <c r="C370" s="103"/>
      <c r="D370" s="103"/>
      <c r="E370" s="102"/>
      <c r="F370" s="102"/>
      <c r="G370" s="102"/>
      <c r="H370" s="104"/>
      <c r="I370" s="104"/>
      <c r="J370" s="104"/>
      <c r="K370" s="104"/>
      <c r="L370" s="104"/>
      <c r="M370" s="104"/>
    </row>
    <row r="371" customFormat="false" ht="11.25" hidden="true" customHeight="false" outlineLevel="0" collapsed="false">
      <c r="A371" s="98"/>
      <c r="B371" s="99" t="s">
        <v>328</v>
      </c>
      <c r="C371" s="105"/>
      <c r="D371" s="105"/>
      <c r="E371" s="106"/>
      <c r="F371" s="106"/>
      <c r="G371" s="106"/>
      <c r="H371" s="107"/>
      <c r="I371" s="107"/>
      <c r="J371" s="107"/>
      <c r="K371" s="107"/>
      <c r="L371" s="107"/>
      <c r="M371" s="107"/>
    </row>
    <row r="372" customFormat="false" ht="11.25" hidden="true" customHeight="true" outlineLevel="0" collapsed="false">
      <c r="A372" s="98" t="s">
        <v>377</v>
      </c>
      <c r="B372" s="99" t="s">
        <v>321</v>
      </c>
      <c r="C372" s="100" t="s">
        <v>378</v>
      </c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1.25" hidden="true" customHeight="false" outlineLevel="0" collapsed="false">
      <c r="A373" s="98"/>
      <c r="B373" s="99" t="s">
        <v>323</v>
      </c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2.75" hidden="true" customHeight="false" outlineLevel="0" collapsed="false">
      <c r="A374" s="98"/>
      <c r="B374" s="99" t="s">
        <v>324</v>
      </c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1.25" hidden="true" customHeight="false" outlineLevel="0" collapsed="false">
      <c r="A375" s="98"/>
      <c r="B375" s="99" t="s">
        <v>325</v>
      </c>
      <c r="C375" s="101"/>
      <c r="D375" s="101" t="n">
        <v>85333</v>
      </c>
      <c r="E375" s="102" t="n">
        <v>0</v>
      </c>
      <c r="F375" s="102"/>
      <c r="G375" s="102" t="n">
        <v>0</v>
      </c>
      <c r="H375" s="102" t="n">
        <v>0</v>
      </c>
      <c r="I375" s="102" t="n">
        <v>0</v>
      </c>
      <c r="J375" s="102"/>
      <c r="K375" s="102"/>
      <c r="L375" s="102"/>
      <c r="M375" s="102" t="n">
        <v>0</v>
      </c>
    </row>
    <row r="376" customFormat="false" ht="11.25" hidden="true" customHeight="false" outlineLevel="0" collapsed="false">
      <c r="A376" s="98"/>
      <c r="B376" s="99" t="s">
        <v>326</v>
      </c>
      <c r="C376" s="103"/>
      <c r="D376" s="103"/>
      <c r="E376" s="102" t="n">
        <v>0</v>
      </c>
      <c r="F376" s="102"/>
      <c r="G376" s="102" t="n">
        <v>0</v>
      </c>
      <c r="H376" s="102" t="n">
        <v>0</v>
      </c>
      <c r="I376" s="102" t="n">
        <v>0</v>
      </c>
      <c r="J376" s="102"/>
      <c r="K376" s="102"/>
      <c r="L376" s="102"/>
      <c r="M376" s="102" t="n">
        <v>0</v>
      </c>
    </row>
    <row r="377" customFormat="false" ht="11.25" hidden="true" customHeight="false" outlineLevel="0" collapsed="false">
      <c r="A377" s="98"/>
      <c r="B377" s="99" t="s">
        <v>327</v>
      </c>
      <c r="C377" s="103"/>
      <c r="D377" s="103"/>
      <c r="E377" s="102" t="n">
        <v>0</v>
      </c>
      <c r="F377" s="102"/>
      <c r="G377" s="102" t="n">
        <v>0</v>
      </c>
      <c r="H377" s="104"/>
      <c r="I377" s="104"/>
      <c r="J377" s="104"/>
      <c r="K377" s="104"/>
      <c r="L377" s="104"/>
      <c r="M377" s="104"/>
    </row>
    <row r="378" customFormat="false" ht="11.25" hidden="true" customHeight="false" outlineLevel="0" collapsed="false">
      <c r="A378" s="98"/>
      <c r="B378" s="99" t="s">
        <v>328</v>
      </c>
      <c r="C378" s="105"/>
      <c r="D378" s="105"/>
      <c r="E378" s="106"/>
      <c r="F378" s="106"/>
      <c r="G378" s="106"/>
      <c r="H378" s="107"/>
      <c r="I378" s="107"/>
      <c r="J378" s="107"/>
      <c r="K378" s="107"/>
      <c r="L378" s="107"/>
      <c r="M378" s="107"/>
    </row>
    <row r="379" customFormat="false" ht="11.25" hidden="true" customHeight="true" outlineLevel="0" collapsed="false">
      <c r="A379" s="98" t="s">
        <v>320</v>
      </c>
      <c r="B379" s="99" t="s">
        <v>321</v>
      </c>
      <c r="C379" s="100" t="s">
        <v>322</v>
      </c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1.25" hidden="true" customHeight="false" outlineLevel="0" collapsed="false">
      <c r="A380" s="98"/>
      <c r="B380" s="99" t="s">
        <v>323</v>
      </c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2.75" hidden="true" customHeight="false" outlineLevel="0" collapsed="false">
      <c r="A381" s="98"/>
      <c r="B381" s="99" t="s">
        <v>324</v>
      </c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1.25" hidden="true" customHeight="false" outlineLevel="0" collapsed="false">
      <c r="A382" s="98"/>
      <c r="B382" s="99" t="s">
        <v>325</v>
      </c>
      <c r="C382" s="101"/>
      <c r="D382" s="101" t="n">
        <v>80195</v>
      </c>
      <c r="E382" s="102" t="n">
        <v>54100</v>
      </c>
      <c r="F382" s="102" t="n">
        <v>8115</v>
      </c>
      <c r="G382" s="102" t="n">
        <v>45985</v>
      </c>
      <c r="H382" s="102" t="n">
        <v>8115</v>
      </c>
      <c r="I382" s="102" t="n">
        <v>0</v>
      </c>
      <c r="J382" s="102"/>
      <c r="K382" s="102"/>
      <c r="L382" s="102" t="n">
        <v>8115</v>
      </c>
      <c r="M382" s="102" t="n">
        <v>45985</v>
      </c>
    </row>
    <row r="383" customFormat="false" ht="11.25" hidden="true" customHeight="false" outlineLevel="0" collapsed="false">
      <c r="A383" s="98"/>
      <c r="B383" s="99" t="s">
        <v>326</v>
      </c>
      <c r="C383" s="103"/>
      <c r="D383" s="103"/>
      <c r="E383" s="102" t="n">
        <v>54100</v>
      </c>
      <c r="F383" s="102" t="n">
        <v>8115</v>
      </c>
      <c r="G383" s="102" t="n">
        <v>45985</v>
      </c>
      <c r="H383" s="102" t="n">
        <v>8115</v>
      </c>
      <c r="I383" s="102" t="n">
        <v>0</v>
      </c>
      <c r="J383" s="102"/>
      <c r="K383" s="102"/>
      <c r="L383" s="102" t="n">
        <v>8115</v>
      </c>
      <c r="M383" s="102" t="n">
        <v>45985</v>
      </c>
    </row>
    <row r="384" customFormat="false" ht="11.25" hidden="true" customHeight="false" outlineLevel="0" collapsed="false">
      <c r="A384" s="98"/>
      <c r="B384" s="99" t="s">
        <v>327</v>
      </c>
      <c r="C384" s="103"/>
      <c r="D384" s="103"/>
      <c r="E384" s="102"/>
      <c r="F384" s="102"/>
      <c r="G384" s="102"/>
      <c r="H384" s="104"/>
      <c r="I384" s="104"/>
      <c r="J384" s="104"/>
      <c r="K384" s="104"/>
      <c r="L384" s="104"/>
      <c r="M384" s="104"/>
    </row>
    <row r="385" customFormat="false" ht="11.25" hidden="true" customHeight="false" outlineLevel="0" collapsed="false">
      <c r="A385" s="98"/>
      <c r="B385" s="99" t="s">
        <v>328</v>
      </c>
      <c r="C385" s="105"/>
      <c r="D385" s="105"/>
      <c r="E385" s="106"/>
      <c r="F385" s="106"/>
      <c r="G385" s="106"/>
      <c r="H385" s="107"/>
      <c r="I385" s="107"/>
      <c r="J385" s="107"/>
      <c r="K385" s="107"/>
      <c r="L385" s="107"/>
      <c r="M385" s="107"/>
    </row>
    <row r="386" customFormat="false" ht="11.25" hidden="true" customHeight="true" outlineLevel="0" collapsed="false">
      <c r="A386" s="98" t="s">
        <v>379</v>
      </c>
      <c r="B386" s="99" t="s">
        <v>321</v>
      </c>
      <c r="C386" s="100" t="s">
        <v>380</v>
      </c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1.25" hidden="true" customHeight="false" outlineLevel="0" collapsed="false">
      <c r="A387" s="98"/>
      <c r="B387" s="99" t="s">
        <v>323</v>
      </c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2.75" hidden="true" customHeight="false" outlineLevel="0" collapsed="false">
      <c r="A388" s="98"/>
      <c r="B388" s="99" t="s">
        <v>324</v>
      </c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1.25" hidden="true" customHeight="false" outlineLevel="0" collapsed="false">
      <c r="A389" s="98"/>
      <c r="B389" s="99" t="s">
        <v>325</v>
      </c>
      <c r="C389" s="101"/>
      <c r="D389" s="101" t="n">
        <v>80309</v>
      </c>
      <c r="E389" s="102" t="n">
        <v>539705</v>
      </c>
      <c r="F389" s="102" t="n">
        <v>134926</v>
      </c>
      <c r="G389" s="102" t="n">
        <v>404779</v>
      </c>
      <c r="H389" s="102" t="n">
        <v>539705</v>
      </c>
      <c r="I389" s="102" t="n">
        <v>134926</v>
      </c>
      <c r="J389" s="102"/>
      <c r="K389" s="102"/>
      <c r="L389" s="102" t="n">
        <v>134926</v>
      </c>
      <c r="M389" s="102" t="n">
        <v>404779</v>
      </c>
    </row>
    <row r="390" customFormat="false" ht="11.25" hidden="true" customHeight="false" outlineLevel="0" collapsed="false">
      <c r="A390" s="98"/>
      <c r="B390" s="99" t="s">
        <v>326</v>
      </c>
      <c r="C390" s="103"/>
      <c r="D390" s="103"/>
      <c r="E390" s="102" t="n">
        <v>539705</v>
      </c>
      <c r="F390" s="102" t="n">
        <v>134926</v>
      </c>
      <c r="G390" s="102" t="n">
        <v>404779</v>
      </c>
      <c r="H390" s="102" t="n">
        <v>539705</v>
      </c>
      <c r="I390" s="102" t="n">
        <v>134926</v>
      </c>
      <c r="J390" s="102"/>
      <c r="K390" s="102"/>
      <c r="L390" s="102" t="n">
        <v>134926</v>
      </c>
      <c r="M390" s="102" t="n">
        <v>404779</v>
      </c>
    </row>
    <row r="391" customFormat="false" ht="11.25" hidden="true" customHeight="false" outlineLevel="0" collapsed="false">
      <c r="A391" s="98"/>
      <c r="B391" s="99" t="s">
        <v>327</v>
      </c>
      <c r="C391" s="103"/>
      <c r="D391" s="103"/>
      <c r="E391" s="102"/>
      <c r="F391" s="102"/>
      <c r="G391" s="102"/>
      <c r="H391" s="104"/>
      <c r="I391" s="104"/>
      <c r="J391" s="104"/>
      <c r="K391" s="104"/>
      <c r="L391" s="104"/>
      <c r="M391" s="104"/>
    </row>
    <row r="392" customFormat="false" ht="11.25" hidden="true" customHeight="false" outlineLevel="0" collapsed="false">
      <c r="A392" s="98"/>
      <c r="B392" s="99" t="s">
        <v>328</v>
      </c>
      <c r="C392" s="105"/>
      <c r="D392" s="105"/>
      <c r="E392" s="106"/>
      <c r="F392" s="106"/>
      <c r="G392" s="106"/>
      <c r="H392" s="107"/>
      <c r="I392" s="107"/>
      <c r="J392" s="107"/>
      <c r="K392" s="107"/>
      <c r="L392" s="107"/>
      <c r="M392" s="107"/>
    </row>
    <row r="393" customFormat="false" ht="10.5" hidden="false" customHeight="true" outlineLevel="0" collapsed="false">
      <c r="H393" s="81" t="s">
        <v>382</v>
      </c>
    </row>
  </sheetData>
  <mergeCells count="160">
    <mergeCell ref="A9:M9"/>
    <mergeCell ref="A11:A16"/>
    <mergeCell ref="B11:B16"/>
    <mergeCell ref="C11:C16"/>
    <mergeCell ref="D11:D16"/>
    <mergeCell ref="E11:E16"/>
    <mergeCell ref="F11:G11"/>
    <mergeCell ref="H11:M11"/>
    <mergeCell ref="F12:F16"/>
    <mergeCell ref="G12:G16"/>
    <mergeCell ref="H12:M12"/>
    <mergeCell ref="H13:H16"/>
    <mergeCell ref="I13:M13"/>
    <mergeCell ref="I14:L14"/>
    <mergeCell ref="I15:I16"/>
    <mergeCell ref="J15:L15"/>
    <mergeCell ref="M15:M16"/>
    <mergeCell ref="A17:M17"/>
    <mergeCell ref="A18:A24"/>
    <mergeCell ref="C18:M19"/>
    <mergeCell ref="C20:M20"/>
    <mergeCell ref="C25:D25"/>
    <mergeCell ref="A26:A32"/>
    <mergeCell ref="C26:M28"/>
    <mergeCell ref="A33:A39"/>
    <mergeCell ref="C33:M35"/>
    <mergeCell ref="A40:A46"/>
    <mergeCell ref="C40:M42"/>
    <mergeCell ref="A47:A53"/>
    <mergeCell ref="C47:M49"/>
    <mergeCell ref="A54:A60"/>
    <mergeCell ref="C54:M56"/>
    <mergeCell ref="A61:A67"/>
    <mergeCell ref="C61:M63"/>
    <mergeCell ref="A68:A74"/>
    <mergeCell ref="C68:M70"/>
    <mergeCell ref="A75:A81"/>
    <mergeCell ref="C75:M77"/>
    <mergeCell ref="A82:A89"/>
    <mergeCell ref="C82:M84"/>
    <mergeCell ref="A90:A96"/>
    <mergeCell ref="C90:M92"/>
    <mergeCell ref="A97:A103"/>
    <mergeCell ref="C97:M99"/>
    <mergeCell ref="A104:A110"/>
    <mergeCell ref="C104:M106"/>
    <mergeCell ref="A111:A117"/>
    <mergeCell ref="C111:M113"/>
    <mergeCell ref="A118:A124"/>
    <mergeCell ref="C118:M120"/>
    <mergeCell ref="A125:A131"/>
    <mergeCell ref="C125:M127"/>
    <mergeCell ref="C134:D134"/>
    <mergeCell ref="A135:A141"/>
    <mergeCell ref="C135:M136"/>
    <mergeCell ref="C137:M137"/>
    <mergeCell ref="A142:A148"/>
    <mergeCell ref="C142:M144"/>
    <mergeCell ref="A149:A155"/>
    <mergeCell ref="C149:M150"/>
    <mergeCell ref="C151:M151"/>
    <mergeCell ref="A156:A162"/>
    <mergeCell ref="C156:M157"/>
    <mergeCell ref="C158:M158"/>
    <mergeCell ref="A163:A169"/>
    <mergeCell ref="C163:M164"/>
    <mergeCell ref="C165:M165"/>
    <mergeCell ref="A170:A176"/>
    <mergeCell ref="C170:M171"/>
    <mergeCell ref="C172:M172"/>
    <mergeCell ref="A177:A183"/>
    <mergeCell ref="C177:M178"/>
    <mergeCell ref="C179:M179"/>
    <mergeCell ref="A184:A190"/>
    <mergeCell ref="C184:M185"/>
    <mergeCell ref="C186:M186"/>
    <mergeCell ref="A191:A197"/>
    <mergeCell ref="C191:M192"/>
    <mergeCell ref="C193:M193"/>
    <mergeCell ref="A198:A204"/>
    <mergeCell ref="C198:M199"/>
    <mergeCell ref="C200:M200"/>
    <mergeCell ref="A206:M206"/>
    <mergeCell ref="A207:A212"/>
    <mergeCell ref="B207:B212"/>
    <mergeCell ref="C207:C212"/>
    <mergeCell ref="D207:D212"/>
    <mergeCell ref="E207:E212"/>
    <mergeCell ref="F207:G207"/>
    <mergeCell ref="H207:M207"/>
    <mergeCell ref="F208:F212"/>
    <mergeCell ref="G208:G212"/>
    <mergeCell ref="H208:M208"/>
    <mergeCell ref="H209:H212"/>
    <mergeCell ref="I209:M209"/>
    <mergeCell ref="I210:L210"/>
    <mergeCell ref="I211:I212"/>
    <mergeCell ref="J211:L211"/>
    <mergeCell ref="M211:M212"/>
    <mergeCell ref="C213:D213"/>
    <mergeCell ref="A214:A220"/>
    <mergeCell ref="C214:M216"/>
    <mergeCell ref="A221:A227"/>
    <mergeCell ref="C221:M223"/>
    <mergeCell ref="A228:A234"/>
    <mergeCell ref="C228:M230"/>
    <mergeCell ref="A235:A241"/>
    <mergeCell ref="C235:M237"/>
    <mergeCell ref="A242:A248"/>
    <mergeCell ref="C242:M244"/>
    <mergeCell ref="A249:A255"/>
    <mergeCell ref="C249:M251"/>
    <mergeCell ref="A256:A262"/>
    <mergeCell ref="C256:M258"/>
    <mergeCell ref="A263:A269"/>
    <mergeCell ref="C263:M265"/>
    <mergeCell ref="A270:A277"/>
    <mergeCell ref="C270:M272"/>
    <mergeCell ref="A278:A284"/>
    <mergeCell ref="C278:M280"/>
    <mergeCell ref="A285:A291"/>
    <mergeCell ref="C285:M287"/>
    <mergeCell ref="A292:A298"/>
    <mergeCell ref="C292:M294"/>
    <mergeCell ref="A299:A305"/>
    <mergeCell ref="C299:M301"/>
    <mergeCell ref="A306:A312"/>
    <mergeCell ref="C306:M308"/>
    <mergeCell ref="A313:A319"/>
    <mergeCell ref="C313:M315"/>
    <mergeCell ref="C322:D322"/>
    <mergeCell ref="A323:A329"/>
    <mergeCell ref="C323:M324"/>
    <mergeCell ref="C325:M325"/>
    <mergeCell ref="A330:A336"/>
    <mergeCell ref="C330:M332"/>
    <mergeCell ref="A337:A343"/>
    <mergeCell ref="C337:M338"/>
    <mergeCell ref="C339:M339"/>
    <mergeCell ref="A344:A350"/>
    <mergeCell ref="C344:M345"/>
    <mergeCell ref="C346:M346"/>
    <mergeCell ref="A351:A357"/>
    <mergeCell ref="C351:M352"/>
    <mergeCell ref="C353:M353"/>
    <mergeCell ref="A358:A364"/>
    <mergeCell ref="C358:M359"/>
    <mergeCell ref="C360:M360"/>
    <mergeCell ref="A365:A371"/>
    <mergeCell ref="C365:M366"/>
    <mergeCell ref="C367:M367"/>
    <mergeCell ref="A372:A378"/>
    <mergeCell ref="C372:M373"/>
    <mergeCell ref="C374:M374"/>
    <mergeCell ref="A379:A385"/>
    <mergeCell ref="C379:M380"/>
    <mergeCell ref="C381:M381"/>
    <mergeCell ref="A386:A392"/>
    <mergeCell ref="C386:M387"/>
    <mergeCell ref="C388:M388"/>
  </mergeCells>
  <printOptions headings="false" gridLines="false" gridLinesSet="true" horizontalCentered="false" verticalCentered="false"/>
  <pageMargins left="0.1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142" width="10.71"/>
    <col collapsed="false" customWidth="true" hidden="false" outlineLevel="0" max="8" min="8" style="142" width="9.41"/>
    <col collapsed="false" customWidth="true" hidden="false" outlineLevel="0" max="9" min="9" style="143" width="12.14"/>
    <col collapsed="false" customWidth="true" hidden="false" outlineLevel="0" max="16" min="10" style="144" width="9.14"/>
  </cols>
  <sheetData>
    <row r="1" s="26" customFormat="true" ht="12.75" hidden="false" customHeight="false" outlineLevel="0" collapsed="false">
      <c r="A1" s="145" t="s">
        <v>383</v>
      </c>
      <c r="E1" s="146"/>
      <c r="I1" s="147"/>
      <c r="J1" s="147"/>
      <c r="K1" s="147"/>
      <c r="L1" s="147"/>
      <c r="M1" s="147"/>
      <c r="N1" s="147"/>
      <c r="O1" s="147"/>
      <c r="P1" s="147"/>
    </row>
    <row r="2" customFormat="false" ht="12.75" hidden="false" customHeight="false" outlineLevel="0" collapsed="false">
      <c r="I2" s="148"/>
    </row>
    <row r="3" customFormat="false" ht="12.75" hidden="false" customHeight="false" outlineLevel="0" collapsed="false">
      <c r="B3" s="149"/>
      <c r="C3" s="149"/>
      <c r="D3" s="149"/>
      <c r="G3" s="150" t="s">
        <v>384</v>
      </c>
      <c r="I3" s="148"/>
    </row>
    <row r="4" s="22" customFormat="true" ht="12" hidden="false" customHeight="true" outlineLevel="0" collapsed="false">
      <c r="A4" s="151"/>
      <c r="B4" s="152"/>
      <c r="C4" s="152"/>
      <c r="D4" s="0"/>
      <c r="F4" s="152"/>
      <c r="G4" s="153" t="s">
        <v>2</v>
      </c>
      <c r="H4" s="154"/>
      <c r="I4" s="155"/>
    </row>
    <row r="5" s="22" customFormat="true" ht="12" hidden="false" customHeight="true" outlineLevel="0" collapsed="false">
      <c r="A5" s="151"/>
      <c r="B5" s="152"/>
      <c r="C5" s="152"/>
      <c r="D5" s="0"/>
      <c r="F5" s="152"/>
      <c r="G5" s="153" t="s">
        <v>3</v>
      </c>
      <c r="H5" s="154"/>
      <c r="I5" s="155"/>
    </row>
    <row r="6" s="22" customFormat="true" ht="12" hidden="false" customHeight="true" outlineLevel="0" collapsed="false">
      <c r="A6" s="151"/>
      <c r="B6" s="152"/>
      <c r="C6" s="152"/>
      <c r="D6" s="0"/>
      <c r="F6" s="152"/>
      <c r="G6" s="153" t="s">
        <v>4</v>
      </c>
      <c r="H6" s="154"/>
      <c r="I6" s="155"/>
    </row>
    <row r="7" customFormat="false" ht="18" hidden="false" customHeight="true" outlineLevel="0" collapsed="false">
      <c r="I7" s="148"/>
    </row>
    <row r="8" customFormat="false" ht="36" hidden="false" customHeight="true" outlineLevel="0" collapsed="false">
      <c r="A8" s="156" t="s">
        <v>385</v>
      </c>
      <c r="B8" s="156"/>
      <c r="C8" s="156"/>
      <c r="D8" s="156"/>
      <c r="E8" s="156"/>
      <c r="F8" s="156"/>
      <c r="G8" s="156"/>
      <c r="H8" s="156"/>
      <c r="I8" s="156"/>
    </row>
    <row r="9" customFormat="false" ht="20.25" hidden="false" customHeight="true" outlineLevel="0" collapsed="false">
      <c r="A9" s="157"/>
      <c r="B9" s="157"/>
      <c r="C9" s="158"/>
      <c r="D9" s="157"/>
      <c r="E9" s="159"/>
      <c r="I9" s="160"/>
    </row>
    <row r="10" s="165" customFormat="true" ht="12" hidden="false" customHeight="true" outlineLevel="0" collapsed="false">
      <c r="A10" s="161" t="s">
        <v>6</v>
      </c>
      <c r="B10" s="161" t="s">
        <v>7</v>
      </c>
      <c r="C10" s="161" t="s">
        <v>386</v>
      </c>
      <c r="D10" s="162" t="s">
        <v>387</v>
      </c>
      <c r="E10" s="162"/>
      <c r="F10" s="162"/>
      <c r="G10" s="163" t="s">
        <v>388</v>
      </c>
      <c r="H10" s="163"/>
      <c r="I10" s="163"/>
      <c r="J10" s="164"/>
      <c r="K10" s="164"/>
      <c r="L10" s="164"/>
      <c r="M10" s="164"/>
      <c r="N10" s="164"/>
      <c r="O10" s="164"/>
      <c r="P10" s="164"/>
    </row>
    <row r="11" s="165" customFormat="true" ht="60.75" hidden="false" customHeight="false" outlineLevel="0" collapsed="false">
      <c r="A11" s="161"/>
      <c r="B11" s="161"/>
      <c r="C11" s="161"/>
      <c r="D11" s="166" t="s">
        <v>389</v>
      </c>
      <c r="E11" s="167" t="s">
        <v>390</v>
      </c>
      <c r="F11" s="167" t="s">
        <v>391</v>
      </c>
      <c r="G11" s="168" t="s">
        <v>389</v>
      </c>
      <c r="H11" s="169" t="s">
        <v>390</v>
      </c>
      <c r="I11" s="170" t="s">
        <v>391</v>
      </c>
      <c r="J11" s="164"/>
      <c r="K11" s="164"/>
      <c r="L11" s="164"/>
      <c r="M11" s="164"/>
      <c r="N11" s="164"/>
      <c r="O11" s="164"/>
      <c r="P11" s="164"/>
    </row>
    <row r="12" customFormat="false" ht="14.25" hidden="false" customHeight="false" outlineLevel="0" collapsed="false">
      <c r="A12" s="171" t="n">
        <v>1</v>
      </c>
      <c r="B12" s="171" t="n">
        <v>2</v>
      </c>
      <c r="C12" s="171" t="n">
        <v>3</v>
      </c>
      <c r="D12" s="171" t="n">
        <v>4</v>
      </c>
      <c r="E12" s="171" t="n">
        <v>5</v>
      </c>
      <c r="F12" s="171" t="n">
        <v>6</v>
      </c>
      <c r="G12" s="172" t="n">
        <v>7</v>
      </c>
      <c r="H12" s="173" t="n">
        <v>8</v>
      </c>
      <c r="I12" s="174" t="n">
        <v>9</v>
      </c>
    </row>
    <row r="13" customFormat="false" ht="14.25" hidden="false" customHeight="false" outlineLevel="0" collapsed="false">
      <c r="A13" s="175" t="n">
        <v>600</v>
      </c>
      <c r="B13" s="176" t="n">
        <v>60014</v>
      </c>
      <c r="C13" s="177" t="s">
        <v>219</v>
      </c>
      <c r="D13" s="178"/>
      <c r="E13" s="179" t="n">
        <v>250000</v>
      </c>
      <c r="F13" s="179" t="n">
        <v>250000</v>
      </c>
      <c r="G13" s="180" t="n">
        <v>229916</v>
      </c>
      <c r="H13" s="181" t="n">
        <v>250000</v>
      </c>
      <c r="I13" s="182" t="n">
        <v>479916</v>
      </c>
    </row>
    <row r="14" customFormat="false" ht="16.5" hidden="false" customHeight="true" outlineLevel="0" collapsed="false">
      <c r="A14" s="183" t="s">
        <v>392</v>
      </c>
      <c r="B14" s="183"/>
      <c r="C14" s="183"/>
      <c r="D14" s="184"/>
      <c r="E14" s="185" t="n">
        <v>250000</v>
      </c>
      <c r="F14" s="185" t="n">
        <v>250000</v>
      </c>
      <c r="G14" s="186" t="n">
        <v>229916</v>
      </c>
      <c r="H14" s="187" t="n">
        <v>250000</v>
      </c>
      <c r="I14" s="188" t="n">
        <v>479916</v>
      </c>
    </row>
    <row r="15" customFormat="false" ht="49.5" hidden="false" customHeight="false" outlineLevel="0" collapsed="false">
      <c r="A15" s="189" t="n">
        <v>801</v>
      </c>
      <c r="B15" s="189" t="n">
        <v>80130</v>
      </c>
      <c r="C15" s="190" t="s">
        <v>393</v>
      </c>
      <c r="D15" s="191" t="n">
        <v>94355</v>
      </c>
      <c r="E15" s="192" t="n">
        <v>322500</v>
      </c>
      <c r="F15" s="192" t="n">
        <v>416855</v>
      </c>
      <c r="G15" s="193" t="n">
        <v>94355</v>
      </c>
      <c r="H15" s="194" t="n">
        <v>322500</v>
      </c>
      <c r="I15" s="195" t="n">
        <f aca="false">322500+94355</f>
        <v>416855</v>
      </c>
    </row>
    <row r="16" customFormat="false" ht="14.25" hidden="false" customHeight="true" outlineLevel="0" collapsed="false">
      <c r="A16" s="196" t="s">
        <v>394</v>
      </c>
      <c r="B16" s="196"/>
      <c r="C16" s="197"/>
      <c r="D16" s="198" t="n">
        <f aca="false">D15</f>
        <v>94355</v>
      </c>
      <c r="E16" s="198" t="n">
        <v>322500</v>
      </c>
      <c r="F16" s="198" t="n">
        <f aca="false">F15</f>
        <v>416855</v>
      </c>
      <c r="G16" s="199" t="n">
        <f aca="false">G15</f>
        <v>94355</v>
      </c>
      <c r="H16" s="200" t="n">
        <f aca="false">H15</f>
        <v>322500</v>
      </c>
      <c r="I16" s="201" t="n">
        <f aca="false">I15</f>
        <v>416855</v>
      </c>
    </row>
    <row r="17" customFormat="false" ht="25.5" hidden="false" customHeight="false" outlineLevel="0" collapsed="false">
      <c r="A17" s="202" t="n">
        <v>801</v>
      </c>
      <c r="B17" s="203" t="n">
        <v>80140</v>
      </c>
      <c r="C17" s="190" t="s">
        <v>395</v>
      </c>
      <c r="D17" s="191"/>
      <c r="E17" s="204" t="n">
        <v>89400</v>
      </c>
      <c r="F17" s="204" t="n">
        <v>89400</v>
      </c>
      <c r="G17" s="205"/>
      <c r="H17" s="206" t="n">
        <v>89400</v>
      </c>
      <c r="I17" s="207" t="n">
        <v>89400</v>
      </c>
    </row>
    <row r="18" customFormat="false" ht="14.25" hidden="false" customHeight="true" outlineLevel="0" collapsed="false">
      <c r="A18" s="196" t="s">
        <v>396</v>
      </c>
      <c r="B18" s="196"/>
      <c r="C18" s="208"/>
      <c r="D18" s="209"/>
      <c r="E18" s="210" t="n">
        <v>89400</v>
      </c>
      <c r="F18" s="210" t="n">
        <v>89400</v>
      </c>
      <c r="G18" s="211"/>
      <c r="H18" s="212" t="n">
        <f aca="false">H17</f>
        <v>89400</v>
      </c>
      <c r="I18" s="201" t="n">
        <f aca="false">I17</f>
        <v>89400</v>
      </c>
    </row>
    <row r="19" customFormat="false" ht="16.5" hidden="false" customHeight="true" outlineLevel="0" collapsed="false">
      <c r="A19" s="213" t="s">
        <v>397</v>
      </c>
      <c r="B19" s="213"/>
      <c r="C19" s="213"/>
      <c r="D19" s="214"/>
      <c r="E19" s="215" t="n">
        <v>411900</v>
      </c>
      <c r="F19" s="215" t="n">
        <f aca="false">F16+F18</f>
        <v>506255</v>
      </c>
      <c r="G19" s="215" t="n">
        <f aca="false">G16+G18</f>
        <v>94355</v>
      </c>
      <c r="H19" s="216" t="n">
        <f aca="false">H16+H18</f>
        <v>411900</v>
      </c>
      <c r="I19" s="188" t="n">
        <f aca="false">I16+I18</f>
        <v>506255</v>
      </c>
    </row>
    <row r="20" s="165" customFormat="true" ht="25.5" hidden="false" customHeight="false" outlineLevel="0" collapsed="false">
      <c r="A20" s="217" t="n">
        <v>852</v>
      </c>
      <c r="B20" s="217" t="n">
        <v>85202</v>
      </c>
      <c r="C20" s="218" t="s">
        <v>398</v>
      </c>
      <c r="D20" s="217"/>
      <c r="E20" s="219"/>
      <c r="F20" s="219"/>
      <c r="G20" s="219" t="n">
        <v>1140</v>
      </c>
      <c r="H20" s="220" t="n">
        <v>3000</v>
      </c>
      <c r="I20" s="221" t="n">
        <v>4140</v>
      </c>
      <c r="J20" s="164"/>
      <c r="K20" s="164"/>
      <c r="L20" s="164"/>
      <c r="M20" s="164"/>
      <c r="N20" s="164"/>
      <c r="O20" s="164"/>
      <c r="P20" s="164"/>
    </row>
    <row r="21" customFormat="false" ht="14.25" hidden="false" customHeight="true" outlineLevel="0" collapsed="false">
      <c r="A21" s="196" t="s">
        <v>399</v>
      </c>
      <c r="B21" s="196"/>
      <c r="C21" s="208"/>
      <c r="D21" s="209"/>
      <c r="E21" s="210" t="n">
        <v>0</v>
      </c>
      <c r="F21" s="210" t="n">
        <v>0</v>
      </c>
      <c r="G21" s="211" t="n">
        <v>1140</v>
      </c>
      <c r="H21" s="212" t="n">
        <f aca="false">H20</f>
        <v>3000</v>
      </c>
      <c r="I21" s="201" t="n">
        <f aca="false">I20</f>
        <v>4140</v>
      </c>
    </row>
    <row r="22" customFormat="false" ht="15.75" hidden="false" customHeight="true" outlineLevel="0" collapsed="false">
      <c r="A22" s="213" t="s">
        <v>400</v>
      </c>
      <c r="B22" s="213"/>
      <c r="C22" s="213"/>
      <c r="D22" s="214"/>
      <c r="E22" s="222" t="n">
        <v>0</v>
      </c>
      <c r="F22" s="222" t="n">
        <v>0</v>
      </c>
      <c r="G22" s="222" t="n">
        <v>1140</v>
      </c>
      <c r="H22" s="223" t="n">
        <v>3000</v>
      </c>
      <c r="I22" s="188" t="n">
        <v>4140</v>
      </c>
    </row>
    <row r="23" s="65" customFormat="true" ht="24" hidden="false" customHeight="false" outlineLevel="0" collapsed="false">
      <c r="A23" s="224" t="n">
        <v>854</v>
      </c>
      <c r="B23" s="224" t="n">
        <v>85403</v>
      </c>
      <c r="C23" s="225" t="s">
        <v>401</v>
      </c>
      <c r="D23" s="225"/>
      <c r="E23" s="226" t="n">
        <v>45200</v>
      </c>
      <c r="F23" s="226" t="n">
        <v>45200</v>
      </c>
      <c r="G23" s="227"/>
      <c r="H23" s="228" t="n">
        <v>45200</v>
      </c>
      <c r="I23" s="226" t="n">
        <v>45200</v>
      </c>
      <c r="J23" s="144"/>
      <c r="K23" s="144"/>
      <c r="L23" s="144"/>
      <c r="M23" s="144"/>
      <c r="N23" s="144"/>
      <c r="O23" s="144"/>
      <c r="P23" s="144"/>
    </row>
    <row r="24" customFormat="false" ht="13.5" hidden="false" customHeight="true" outlineLevel="0" collapsed="false">
      <c r="A24" s="196" t="s">
        <v>402</v>
      </c>
      <c r="B24" s="196"/>
      <c r="C24" s="197"/>
      <c r="D24" s="229"/>
      <c r="E24" s="198" t="n">
        <v>45200</v>
      </c>
      <c r="F24" s="198" t="n">
        <v>45200</v>
      </c>
      <c r="G24" s="199"/>
      <c r="H24" s="200" t="n">
        <v>45200</v>
      </c>
      <c r="I24" s="201" t="n">
        <v>45200</v>
      </c>
    </row>
    <row r="25" customFormat="false" ht="37.5" hidden="false" customHeight="false" outlineLevel="0" collapsed="false">
      <c r="A25" s="230" t="n">
        <v>854</v>
      </c>
      <c r="B25" s="231" t="n">
        <v>85407</v>
      </c>
      <c r="C25" s="190" t="s">
        <v>403</v>
      </c>
      <c r="D25" s="191"/>
      <c r="E25" s="193" t="n">
        <v>25000</v>
      </c>
      <c r="F25" s="193" t="n">
        <v>25000</v>
      </c>
      <c r="G25" s="205"/>
      <c r="H25" s="232" t="n">
        <v>25000</v>
      </c>
      <c r="I25" s="226" t="n">
        <v>25000</v>
      </c>
    </row>
    <row r="26" customFormat="false" ht="14.25" hidden="false" customHeight="true" outlineLevel="0" collapsed="false">
      <c r="A26" s="196" t="s">
        <v>404</v>
      </c>
      <c r="B26" s="196"/>
      <c r="C26" s="208"/>
      <c r="D26" s="209"/>
      <c r="E26" s="210" t="n">
        <v>25000</v>
      </c>
      <c r="F26" s="210" t="n">
        <v>25000</v>
      </c>
      <c r="G26" s="211"/>
      <c r="H26" s="212" t="n">
        <v>25000</v>
      </c>
      <c r="I26" s="201" t="n">
        <v>25000</v>
      </c>
    </row>
    <row r="27" customFormat="false" ht="16.5" hidden="false" customHeight="true" outlineLevel="0" collapsed="false">
      <c r="A27" s="183" t="s">
        <v>405</v>
      </c>
      <c r="B27" s="183"/>
      <c r="C27" s="183"/>
      <c r="D27" s="184"/>
      <c r="E27" s="185" t="n">
        <v>70200</v>
      </c>
      <c r="F27" s="185" t="n">
        <v>70200</v>
      </c>
      <c r="G27" s="186"/>
      <c r="H27" s="187" t="n">
        <f aca="false">H24+H26</f>
        <v>70200</v>
      </c>
      <c r="I27" s="188" t="n">
        <f aca="false">I24+I26</f>
        <v>70200</v>
      </c>
    </row>
    <row r="28" customFormat="false" ht="17.25" hidden="false" customHeight="true" outlineLevel="0" collapsed="false">
      <c r="A28" s="233" t="s">
        <v>406</v>
      </c>
      <c r="B28" s="233"/>
      <c r="C28" s="233"/>
      <c r="D28" s="234" t="n">
        <f aca="false">D14+D16+D19+D21+D24+D26</f>
        <v>94355</v>
      </c>
      <c r="E28" s="234" t="n">
        <v>732100</v>
      </c>
      <c r="F28" s="234" t="n">
        <f aca="false">F14+F19+F22+F27</f>
        <v>826455</v>
      </c>
      <c r="G28" s="234" t="n">
        <f aca="false">G27+G24+G19+G14+G21</f>
        <v>325411</v>
      </c>
      <c r="H28" s="234" t="n">
        <f aca="false">H14+H19+H22+H27</f>
        <v>735100</v>
      </c>
      <c r="I28" s="235" t="n">
        <f aca="false">I14+I19+I22+I27</f>
        <v>1060511</v>
      </c>
    </row>
    <row r="29" customFormat="false" ht="12.75" hidden="false" customHeight="false" outlineLevel="0" collapsed="false">
      <c r="H29" s="148"/>
      <c r="I29" s="148"/>
    </row>
    <row r="30" customFormat="false" ht="12.75" hidden="false" customHeight="false" outlineLevel="0" collapsed="false">
      <c r="H30" s="148"/>
      <c r="I30" s="148"/>
    </row>
    <row r="31" customFormat="false" ht="12.75" hidden="false" customHeight="false" outlineLevel="0" collapsed="false">
      <c r="H31" s="148"/>
      <c r="I31" s="148"/>
    </row>
    <row r="32" customFormat="false" ht="12.75" hidden="false" customHeight="false" outlineLevel="0" collapsed="false">
      <c r="H32" s="148"/>
      <c r="I32" s="148"/>
    </row>
    <row r="33" customFormat="false" ht="12.75" hidden="false" customHeight="false" outlineLevel="0" collapsed="false">
      <c r="H33" s="148"/>
      <c r="I33" s="148"/>
    </row>
    <row r="34" customFormat="false" ht="12.75" hidden="false" customHeight="false" outlineLevel="0" collapsed="false">
      <c r="H34" s="148"/>
      <c r="I34" s="148"/>
    </row>
    <row r="35" customFormat="false" ht="12.75" hidden="false" customHeight="false" outlineLevel="0" collapsed="false">
      <c r="H35" s="148"/>
      <c r="I35" s="148"/>
    </row>
    <row r="36" customFormat="false" ht="12.75" hidden="false" customHeight="false" outlineLevel="0" collapsed="false">
      <c r="H36" s="148"/>
      <c r="I36" s="148"/>
    </row>
    <row r="37" customFormat="false" ht="12.75" hidden="false" customHeight="false" outlineLevel="0" collapsed="false">
      <c r="H37" s="148"/>
      <c r="I37" s="148"/>
    </row>
    <row r="38" customFormat="false" ht="12.75" hidden="false" customHeight="false" outlineLevel="0" collapsed="false">
      <c r="H38" s="148"/>
      <c r="I38" s="148"/>
    </row>
    <row r="39" customFormat="false" ht="12.75" hidden="false" customHeight="false" outlineLevel="0" collapsed="false">
      <c r="H39" s="148"/>
      <c r="I39" s="148"/>
    </row>
    <row r="40" customFormat="false" ht="12.75" hidden="false" customHeight="false" outlineLevel="0" collapsed="false">
      <c r="H40" s="148"/>
      <c r="I40" s="148"/>
    </row>
    <row r="41" customFormat="false" ht="12.75" hidden="false" customHeight="false" outlineLevel="0" collapsed="false">
      <c r="H41" s="148"/>
      <c r="I41" s="148"/>
    </row>
    <row r="42" customFormat="false" ht="12.75" hidden="false" customHeight="false" outlineLevel="0" collapsed="false">
      <c r="H42" s="148"/>
      <c r="I42" s="148"/>
    </row>
    <row r="43" customFormat="false" ht="12.75" hidden="false" customHeight="false" outlineLevel="0" collapsed="false">
      <c r="H43" s="148"/>
      <c r="I43" s="148"/>
    </row>
    <row r="44" customFormat="false" ht="12.75" hidden="false" customHeight="false" outlineLevel="0" collapsed="false">
      <c r="H44" s="148"/>
      <c r="I44" s="148"/>
    </row>
    <row r="45" customFormat="false" ht="12.75" hidden="false" customHeight="false" outlineLevel="0" collapsed="false">
      <c r="H45" s="148"/>
      <c r="I45" s="148"/>
    </row>
    <row r="46" customFormat="false" ht="12.75" hidden="false" customHeight="false" outlineLevel="0" collapsed="false">
      <c r="H46" s="148"/>
      <c r="I46" s="148"/>
    </row>
    <row r="47" customFormat="false" ht="12.75" hidden="false" customHeight="false" outlineLevel="0" collapsed="false">
      <c r="H47" s="148"/>
      <c r="I47" s="148"/>
    </row>
    <row r="48" customFormat="false" ht="12.75" hidden="false" customHeight="false" outlineLevel="0" collapsed="false">
      <c r="H48" s="148"/>
      <c r="I48" s="148"/>
    </row>
    <row r="49" customFormat="false" ht="12.75" hidden="false" customHeight="false" outlineLevel="0" collapsed="false">
      <c r="H49" s="148"/>
      <c r="I49" s="148"/>
    </row>
    <row r="50" customFormat="false" ht="12.75" hidden="false" customHeight="false" outlineLevel="0" collapsed="false">
      <c r="H50" s="148"/>
      <c r="I50" s="148"/>
    </row>
    <row r="51" customFormat="false" ht="12.75" hidden="false" customHeight="false" outlineLevel="0" collapsed="false">
      <c r="H51" s="148"/>
      <c r="I51" s="148"/>
    </row>
    <row r="52" customFormat="false" ht="12.75" hidden="false" customHeight="false" outlineLevel="0" collapsed="false">
      <c r="H52" s="148"/>
      <c r="I52" s="148"/>
    </row>
    <row r="53" customFormat="false" ht="12.75" hidden="false" customHeight="false" outlineLevel="0" collapsed="false">
      <c r="H53" s="148"/>
      <c r="I53" s="148"/>
    </row>
    <row r="54" customFormat="false" ht="12.75" hidden="false" customHeight="false" outlineLevel="0" collapsed="false">
      <c r="H54" s="148"/>
      <c r="I54" s="148"/>
    </row>
    <row r="55" customFormat="false" ht="12.75" hidden="false" customHeight="false" outlineLevel="0" collapsed="false">
      <c r="H55" s="148"/>
      <c r="I55" s="148"/>
    </row>
    <row r="56" customFormat="false" ht="12.75" hidden="false" customHeight="false" outlineLevel="0" collapsed="false">
      <c r="H56" s="148"/>
      <c r="I56" s="148"/>
    </row>
    <row r="57" customFormat="false" ht="12.75" hidden="false" customHeight="false" outlineLevel="0" collapsed="false">
      <c r="H57" s="148"/>
      <c r="I57" s="148"/>
    </row>
    <row r="58" customFormat="false" ht="12.75" hidden="false" customHeight="false" outlineLevel="0" collapsed="false">
      <c r="H58" s="148"/>
      <c r="I58" s="148"/>
    </row>
    <row r="59" customFormat="false" ht="12.75" hidden="false" customHeight="false" outlineLevel="0" collapsed="false">
      <c r="H59" s="148"/>
      <c r="I59" s="148"/>
    </row>
    <row r="60" customFormat="false" ht="12.75" hidden="false" customHeight="false" outlineLevel="0" collapsed="false">
      <c r="H60" s="148"/>
      <c r="I60" s="148"/>
    </row>
    <row r="61" customFormat="false" ht="12.75" hidden="false" customHeight="false" outlineLevel="0" collapsed="false">
      <c r="H61" s="148"/>
      <c r="I61" s="148"/>
    </row>
    <row r="62" customFormat="false" ht="12.75" hidden="false" customHeight="false" outlineLevel="0" collapsed="false">
      <c r="H62" s="148"/>
      <c r="I62" s="148"/>
    </row>
    <row r="63" customFormat="false" ht="12.75" hidden="false" customHeight="false" outlineLevel="0" collapsed="false">
      <c r="H63" s="148"/>
      <c r="I63" s="148"/>
    </row>
    <row r="64" customFormat="false" ht="12.75" hidden="false" customHeight="false" outlineLevel="0" collapsed="false">
      <c r="H64" s="148"/>
      <c r="I64" s="148"/>
    </row>
    <row r="65" customFormat="false" ht="12.75" hidden="false" customHeight="false" outlineLevel="0" collapsed="false">
      <c r="H65" s="148"/>
      <c r="I65" s="148"/>
    </row>
    <row r="66" customFormat="false" ht="12.75" hidden="false" customHeight="false" outlineLevel="0" collapsed="false">
      <c r="H66" s="148"/>
      <c r="I66" s="148"/>
    </row>
    <row r="67" customFormat="false" ht="12.75" hidden="false" customHeight="false" outlineLevel="0" collapsed="false">
      <c r="H67" s="148"/>
      <c r="I67" s="148"/>
    </row>
    <row r="68" customFormat="false" ht="12.75" hidden="false" customHeight="false" outlineLevel="0" collapsed="false">
      <c r="H68" s="148"/>
      <c r="I68" s="148"/>
    </row>
    <row r="69" customFormat="false" ht="12.75" hidden="false" customHeight="false" outlineLevel="0" collapsed="false">
      <c r="H69" s="148"/>
      <c r="I69" s="148"/>
    </row>
    <row r="70" customFormat="false" ht="12.75" hidden="false" customHeight="false" outlineLevel="0" collapsed="false">
      <c r="H70" s="148"/>
      <c r="I70" s="148"/>
    </row>
    <row r="71" customFormat="false" ht="12.75" hidden="false" customHeight="false" outlineLevel="0" collapsed="false">
      <c r="H71" s="148"/>
      <c r="I71" s="148"/>
    </row>
    <row r="72" customFormat="false" ht="12.75" hidden="false" customHeight="false" outlineLevel="0" collapsed="false">
      <c r="H72" s="148"/>
      <c r="I72" s="148"/>
    </row>
    <row r="73" customFormat="false" ht="12.75" hidden="false" customHeight="false" outlineLevel="0" collapsed="false">
      <c r="H73" s="148"/>
      <c r="I73" s="148"/>
    </row>
    <row r="74" customFormat="false" ht="12.75" hidden="false" customHeight="false" outlineLevel="0" collapsed="false">
      <c r="H74" s="148"/>
      <c r="I74" s="148"/>
    </row>
    <row r="75" customFormat="false" ht="12.75" hidden="false" customHeight="false" outlineLevel="0" collapsed="false">
      <c r="H75" s="148"/>
      <c r="I75" s="148"/>
    </row>
    <row r="76" customFormat="false" ht="12.75" hidden="false" customHeight="false" outlineLevel="0" collapsed="false">
      <c r="H76" s="148"/>
      <c r="I76" s="148"/>
    </row>
    <row r="77" customFormat="false" ht="12.75" hidden="false" customHeight="false" outlineLevel="0" collapsed="false">
      <c r="H77" s="148"/>
      <c r="I77" s="148"/>
    </row>
    <row r="78" customFormat="false" ht="12.75" hidden="false" customHeight="false" outlineLevel="0" collapsed="false">
      <c r="H78" s="148"/>
      <c r="I78" s="148"/>
    </row>
    <row r="79" customFormat="false" ht="12.75" hidden="false" customHeight="false" outlineLevel="0" collapsed="false">
      <c r="H79" s="148"/>
      <c r="I79" s="148"/>
    </row>
    <row r="80" customFormat="false" ht="12.75" hidden="false" customHeight="false" outlineLevel="0" collapsed="false">
      <c r="H80" s="148"/>
      <c r="I80" s="148"/>
    </row>
    <row r="81" customFormat="false" ht="12.75" hidden="false" customHeight="false" outlineLevel="0" collapsed="false">
      <c r="H81" s="148"/>
      <c r="I81" s="148"/>
    </row>
    <row r="82" customFormat="false" ht="12.75" hidden="false" customHeight="false" outlineLevel="0" collapsed="false">
      <c r="H82" s="148"/>
      <c r="I82" s="148"/>
    </row>
    <row r="83" customFormat="false" ht="12.75" hidden="false" customHeight="false" outlineLevel="0" collapsed="false">
      <c r="H83" s="148"/>
      <c r="I83" s="148"/>
    </row>
    <row r="84" customFormat="false" ht="12.75" hidden="false" customHeight="false" outlineLevel="0" collapsed="false">
      <c r="H84" s="148"/>
      <c r="I84" s="148"/>
    </row>
    <row r="85" customFormat="false" ht="12.75" hidden="false" customHeight="false" outlineLevel="0" collapsed="false">
      <c r="H85" s="148"/>
      <c r="I85" s="148"/>
    </row>
    <row r="86" customFormat="false" ht="12.75" hidden="false" customHeight="false" outlineLevel="0" collapsed="false">
      <c r="H86" s="148"/>
      <c r="I86" s="148"/>
    </row>
    <row r="87" customFormat="false" ht="12.75" hidden="false" customHeight="false" outlineLevel="0" collapsed="false">
      <c r="H87" s="148"/>
      <c r="I87" s="148"/>
    </row>
    <row r="88" customFormat="false" ht="12.75" hidden="false" customHeight="false" outlineLevel="0" collapsed="false">
      <c r="H88" s="148"/>
      <c r="I88" s="148"/>
    </row>
    <row r="89" customFormat="false" ht="12.75" hidden="false" customHeight="false" outlineLevel="0" collapsed="false">
      <c r="H89" s="148"/>
      <c r="I89" s="148"/>
    </row>
  </sheetData>
  <mergeCells count="16">
    <mergeCell ref="A8:I8"/>
    <mergeCell ref="A10:A11"/>
    <mergeCell ref="B10:B11"/>
    <mergeCell ref="C10:C11"/>
    <mergeCell ref="D10:F10"/>
    <mergeCell ref="G10:I10"/>
    <mergeCell ref="A14:C14"/>
    <mergeCell ref="A16:B16"/>
    <mergeCell ref="A18:B18"/>
    <mergeCell ref="A19:C19"/>
    <mergeCell ref="A21:B21"/>
    <mergeCell ref="A22:C22"/>
    <mergeCell ref="A24:B24"/>
    <mergeCell ref="A26:B26"/>
    <mergeCell ref="A27:C27"/>
    <mergeCell ref="A28:C2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minika</cp:lastModifiedBy>
  <cp:lastPrinted>2009-05-12T12:39:45Z</cp:lastPrinted>
  <dcterms:modified xsi:type="dcterms:W3CDTF">2009-05-15T06:59:40Z</dcterms:modified>
  <cp:revision>0</cp:revision>
  <dc:subject/>
  <dc:title/>
</cp:coreProperties>
</file>