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</sheets>
  <externalReferences>
    <externalReference r:id="rId7"/>
  </externalReferences>
  <definedNames>
    <definedName function="false" hidden="false" localSheetId="2" name="_xlnm.Print_Titles" vbProcedure="false">Arkusz3!$9:$9</definedName>
    <definedName function="false" hidden="false" localSheetId="4" name="_xlnm.Print_Titles" vbProcedure="false">Arkusz5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311">
  <si>
    <t xml:space="preserve">Załącznik nr 1</t>
  </si>
  <si>
    <t xml:space="preserve">do Uchwały nr 14/72/2007</t>
  </si>
  <si>
    <t xml:space="preserve">do Uchwały nr </t>
  </si>
  <si>
    <t xml:space="preserve">do Uchwały nr 32/171/2007</t>
  </si>
  <si>
    <t xml:space="preserve">do Uchwały nr 40/199/2007</t>
  </si>
  <si>
    <t xml:space="preserve">Zarządu Powiatu Tarnogórskiego</t>
  </si>
  <si>
    <t xml:space="preserve">Rady Powiatu Tarnogórskiego</t>
  </si>
  <si>
    <t xml:space="preserve">z dnia 05 lutego 2007 roku</t>
  </si>
  <si>
    <t xml:space="preserve">z dnia </t>
  </si>
  <si>
    <t xml:space="preserve">z dnia 30 kwietnia 2007 roku</t>
  </si>
  <si>
    <t xml:space="preserve">z dnia 11 czerwca 2007 roku</t>
  </si>
  <si>
    <t xml:space="preserve">Dochody budżetu Powiatu Tarnogórskiego na 2007 r.</t>
  </si>
  <si>
    <t xml:space="preserve">w  złotych</t>
  </si>
  <si>
    <t xml:space="preserve">Dział</t>
  </si>
  <si>
    <t xml:space="preserve">Rozdział</t>
  </si>
  <si>
    <t xml:space="preserve">Źródło dochodów</t>
  </si>
  <si>
    <t xml:space="preserve">Plan przed zmianą</t>
  </si>
  <si>
    <t xml:space="preserve">Zmniejszenia</t>
  </si>
  <si>
    <t xml:space="preserve">Zwiększenia</t>
  </si>
  <si>
    <t xml:space="preserve">Plan po zmianach</t>
  </si>
  <si>
    <t xml:space="preserve">010</t>
  </si>
  <si>
    <t xml:space="preserve">Rolnictwo i łowiectwo</t>
  </si>
  <si>
    <t xml:space="preserve">01038 </t>
  </si>
  <si>
    <t xml:space="preserve">Rozwój obszarów wiejskich</t>
  </si>
  <si>
    <t xml:space="preserve">I</t>
  </si>
  <si>
    <t xml:space="preserve">Środki na dofinansowanie własnych zdań bieżących gmin (związków gmin), powiatów (związków powiatów), samorządów województwa, pozyskane z innych źródeł w ramach programu Leonardo da Vinci - pn. "Rolnictwo hiszpańskie wiedza i praktyka drogą do sukcesu"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Planowane dochody przez Zarząd Dróg Powiatowych w tym: dochody z najmu - 38.400 zł, wpływ do budżetu części zysku gospodarstwa pomocniczego - 32.596 zł, ze sprzedaży składników majątkowych - 3.000 zł, z odsetek od środków na rachunku bankowym oraz odsetek od nieterminowo regulowanych  należności - 3.000 zł, pozostałe dochody 15.004 zł)</t>
  </si>
  <si>
    <t xml:space="preserve">II</t>
  </si>
  <si>
    <t xml:space="preserve">Dotacje z tego:</t>
  </si>
  <si>
    <t xml:space="preserve">1.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7 Transport na:</t>
  </si>
  <si>
    <t xml:space="preserve">- regulację odwodnienia drogi S 3248 w Kaletach etap I - 595.000 zł</t>
  </si>
  <si>
    <t xml:space="preserve">- budowę kanalizacji deszczowej wraz z odtworzeniem chodników i nawierzchni jezdni w ciągu drogi S 3275 Tarnowskie Góry-Kamieniec w m. Kamieniec - 1.360.000 zł</t>
  </si>
  <si>
    <t xml:space="preserve">- budowę chodnika w Boniowicach 127.500 zł</t>
  </si>
  <si>
    <t xml:space="preserve">- przebudowę S 3209 ul. Wiejska w Nowej Wsi Tworoskiej - 850.000 zł</t>
  </si>
  <si>
    <t xml:space="preserve">- przebudowę mostu nad rzeką Stoła w ciągu drogi S 3209 w m. Hanusek - 255.000 zł</t>
  </si>
  <si>
    <t xml:space="preserve">2.</t>
  </si>
  <si>
    <t xml:space="preserve">Dotacje celowe otrzymane przez jednostkę samorządu terytorialnego od innej jednostki samorządu terytorialnego będącej instytucją wdrażającą na inwestycje i zakupy inwestycyjne realizowane na podstawie porozumień - środki z Europejskiego Funduszu Rozwoju Regionalnego z tego na:</t>
  </si>
  <si>
    <t xml:space="preserve">- przebudowę drogi powiatowej S 2901 - Tworóg Świniowice -kontynuacja - 363.643 zł</t>
  </si>
  <si>
    <t xml:space="preserve">3.</t>
  </si>
  <si>
    <t xml:space="preserve">Dotacje celowe otrzymane z budżetu państwa na realizację inwestycji i zakupów inwestycyjnych własnych powiatu:</t>
  </si>
  <si>
    <t xml:space="preserve">- przebudowa drogi powiatowej S 2901 - Tworóg Świniowice -kontynuacja - 48.486 zł</t>
  </si>
  <si>
    <t xml:space="preserve">Gospodarka mieszkaniowa </t>
  </si>
  <si>
    <t xml:space="preserve">70005</t>
  </si>
  <si>
    <t xml:space="preserve">Gospodarka gruntami i nieruchomościami</t>
  </si>
  <si>
    <t xml:space="preserve">Dochody własne pochodzące z gospodarowania nieruchomościami Skarbu Państwa</t>
  </si>
  <si>
    <t xml:space="preserve">Dochody własne pochodzące z wpływyów z tytułu gospodarowania ruchomościami nieruchomościami będących własnością Powiatu Tarnoórskiego</t>
  </si>
  <si>
    <t xml:space="preserve">Dochody własne pochodzące ze sprzedaży mienia</t>
  </si>
  <si>
    <t xml:space="preserve">Dotacje celowe otrzymane z budżetu państwa na zadania bieżące z zakresu administracji rządowej oraz inne zadania zlecone ustawami realizowane przez powiat</t>
  </si>
  <si>
    <t xml:space="preserve">70095</t>
  </si>
  <si>
    <t xml:space="preserve">Pozostała działalność</t>
  </si>
  <si>
    <t xml:space="preserve">Wpływy do budżetu nadwyżki środków obrotowych zakładu budżetowego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1013</t>
  </si>
  <si>
    <t xml:space="preserve">Prace geodezyjne i kartograficzne (nieinwestycyjne)</t>
  </si>
  <si>
    <t xml:space="preserve"> 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Dochody własne Powiatowego Inspektora Nadzoru Budowlanego</t>
  </si>
  <si>
    <t xml:space="preserve">750</t>
  </si>
  <si>
    <t xml:space="preserve">Administracja publiczna</t>
  </si>
  <si>
    <t xml:space="preserve">75011</t>
  </si>
  <si>
    <t xml:space="preserve">Urzędy wojewódzkie </t>
  </si>
  <si>
    <t xml:space="preserve">75020</t>
  </si>
  <si>
    <t xml:space="preserve">Starostwa Powiatowe</t>
  </si>
  <si>
    <t xml:space="preserve">Dochody własne, w tym:</t>
  </si>
  <si>
    <t xml:space="preserve">- dochody z pobieranych opłat komunikacyjnych - 2.735.100 zł</t>
  </si>
  <si>
    <t xml:space="preserve">- opłaty za wydane licencje, zaświadczenia, zezwolenia na transport drogowy - 40.000 zł</t>
  </si>
  <si>
    <t xml:space="preserve">- opłaty za wydane karty wędkarskie -1.000 zł</t>
  </si>
  <si>
    <t xml:space="preserve">- najem pomieszczeń  - 717.000 zł</t>
  </si>
  <si>
    <t xml:space="preserve">- zwrot od najemców kosztów mediów - 35.000 zł</t>
  </si>
  <si>
    <t xml:space="preserve">- zwrot od najemców kosztów podatku od nieruchomości - 20.000 zł</t>
  </si>
  <si>
    <t xml:space="preserve">- dzierżawa - 20.000 zł</t>
  </si>
  <si>
    <t xml:space="preserve">- sprzedaż mienia - 5.720.000 zł</t>
  </si>
  <si>
    <t xml:space="preserve">- odsetki od pożyczek udzielonych przez jednostkę samorządu terytorialnego - 30.000 zł</t>
  </si>
  <si>
    <t xml:space="preserve">- pozostałe odsetki - 45.000 zł</t>
  </si>
  <si>
    <t xml:space="preserve">- wpływy z różnych dochodów - 70.000 zł</t>
  </si>
  <si>
    <t xml:space="preserve">- "Powiat Tarnogórski on-line" (kontynuacja projektu) - 267.645 zł</t>
  </si>
  <si>
    <t xml:space="preserve">Dotacje przekazane z funduszy celowych na realizację zadań bieżących dla jednostek sektora finansów publicznych, z tego na:</t>
  </si>
  <si>
    <t xml:space="preserve">- na gospodarowanie odpadami pochodzących z wypadków - 5.000 zł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9 Zdrowie i rekreacja na:</t>
  </si>
  <si>
    <r>
      <rPr>
        <sz val="9"/>
        <rFont val="Arial"/>
        <family val="2"/>
        <charset val="238"/>
      </rPr>
      <t xml:space="preserve">- dokończenie budowy sali gimnastycznej w Radzionkowie - 1.122.000</t>
    </r>
    <r>
      <rPr>
        <sz val="8"/>
        <rFont val="Arial"/>
        <family val="2"/>
        <charset val="238"/>
      </rPr>
      <t xml:space="preserve"> zł</t>
    </r>
  </si>
  <si>
    <t xml:space="preserve">III</t>
  </si>
  <si>
    <t xml:space="preserve">Środki na dofinansowanie własnych zadań bieżących powiatu pozyskane z innych źródeł -środki z Norweskiego Mechanizmu Finansowego i Mechanizmu Finansowego Europejskiego Obszaru Gospodarczego na szkolenia pracowników.</t>
  </si>
  <si>
    <t xml:space="preserve">75045</t>
  </si>
  <si>
    <t xml:space="preserve">Komisje poborowe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Dochody własne</t>
  </si>
  <si>
    <t xml:space="preserve">75414</t>
  </si>
  <si>
    <t xml:space="preserve">Obrona cywiln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22</t>
  </si>
  <si>
    <t xml:space="preserve">Udziały powiatów w podatkach stanowiących dochód budżetu państwa </t>
  </si>
  <si>
    <t xml:space="preserve">Podatek dochodowy od osób fizycznych</t>
  </si>
  <si>
    <t xml:space="preserve">Podatek dochodowy od osób prawnych</t>
  </si>
  <si>
    <t xml:space="preserve">758</t>
  </si>
  <si>
    <t xml:space="preserve">Różne rozliczenia </t>
  </si>
  <si>
    <t xml:space="preserve">75801</t>
  </si>
  <si>
    <t xml:space="preserve">Część oświatowa subwencji ogólnej dla jednostek samorządu terytorialnego</t>
  </si>
  <si>
    <t xml:space="preserve">Subwencje ogólne z budżetu państwa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Gimnazja specjalne</t>
  </si>
  <si>
    <t xml:space="preserve">Środki na dofinansowanie własnych zadań bieżących powiatu pozyskane z innych źródeł na finansowanie programu Socrates - Comenius w Specjalnym Ośrodku Szkolno-Wychowawczym</t>
  </si>
  <si>
    <t xml:space="preserve">80120 </t>
  </si>
  <si>
    <t xml:space="preserve">Licea ogólnokształcące</t>
  </si>
  <si>
    <t xml:space="preserve">Środki na dofinansowanie własnych zadań bieżących powiatu pozyskane z innych źródeł na finansowanie programu Socrates - Comenius w V Liceum Ogólnokształcącym oraz Zespole Szkół Chemiczno-Medycznych i Ogólnokształcących</t>
  </si>
  <si>
    <t xml:space="preserve">Środki na dofinansowanie własnych zadań bieżących powiatu pozyskane z innych źródeł</t>
  </si>
  <si>
    <t xml:space="preserve">80123</t>
  </si>
  <si>
    <t xml:space="preserve">Licea profilowane</t>
  </si>
  <si>
    <t xml:space="preserve">80130</t>
  </si>
  <si>
    <t xml:space="preserve">Szkoły zawodowe</t>
  </si>
  <si>
    <t xml:space="preserve">Środki na dofinansowanie własnych zadań bieżących powiatu pozyskane z innych źródeł na finansowanie programu Socrates - Comenius w Zespole Szkół Agroekonomicznych i Ogólnokształcących oraz Zespole Szkół Techniczno-Usługowych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8 Infrastruktura edukacyjna na:</t>
  </si>
  <si>
    <t xml:space="preserve">- zagospodarowanie terenów sportowych w Zespole Szkół Techniczno-Ekonomicznych w Radzionkowie, Zespole Szkół Leśnych i Ekologicznych w Brynku oraz w Zespole Szkół Chemiczno-Medycznych i Ogólnokształcących w Tarnowskich Górach - 72.000 zł</t>
  </si>
  <si>
    <t xml:space="preserve">- termomodernizację budynków Zespołu Szkół Gastronomiczno-Hotelarskich - 997.184 zł</t>
  </si>
  <si>
    <t xml:space="preserve">Środki otrzymane od pozostałych jednostek zaliczanych do sektora finansów publicznych na realizacje zadań bieżących jednostek zaliczanych do sektora finansów publicznych na płatności bezpośrednich do gruntów rolnych dla Zespołu Szkół Agroekonomicznych i Ogólnokształcących w Nakle Śląskim</t>
  </si>
  <si>
    <t xml:space="preserve">80140</t>
  </si>
  <si>
    <t xml:space="preserve">Centra kształcenia ustawicznego i praktycznego oraz ośrodki dokształcania zawodowego</t>
  </si>
  <si>
    <t xml:space="preserve">80195</t>
  </si>
  <si>
    <t xml:space="preserve">Dotacja celowa otrzymana przez jednostkę samorządu terytorialnego od innej jednostki samorządu terytorialnego będącej instytucją wdrażającą na zadania bieżące realizowane na postawie porozumień (umów) na program "Spora szansa dla uczniów"</t>
  </si>
  <si>
    <t xml:space="preserve">Środki na dofinansowanie własnych zadań bieżących powiatu pozyskane z innych źródeł na finansowanie projektu pn. "Uczymy się nie dla szkoły, lecz dla życia"</t>
  </si>
  <si>
    <t xml:space="preserve">803</t>
  </si>
  <si>
    <t xml:space="preserve">Szkolnictwo wyższe</t>
  </si>
  <si>
    <t xml:space="preserve">80309</t>
  </si>
  <si>
    <t xml:space="preserve">Pomoc materialna dla studentów</t>
  </si>
  <si>
    <t xml:space="preserve">Dotacja celowa otrzymana przez jednostkę samorządu terytorialnego od innej jednostki samorządu terytorialnego będącej instytucją wdrażającą na zadania bieżące realizowane na postawie porozumień (umów) na program "Szansa dla studentów"</t>
  </si>
  <si>
    <t xml:space="preserve">851</t>
  </si>
  <si>
    <t xml:space="preserve">Ochrona zdrowia</t>
  </si>
  <si>
    <t xml:space="preserve">Szpitale ogólne</t>
  </si>
  <si>
    <t xml:space="preserve">Wpływy z różnych dochodów </t>
  </si>
  <si>
    <t xml:space="preserve">85156</t>
  </si>
  <si>
    <t xml:space="preserve">Składki na ubezpieczenia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Dotacje celowe otrzymane z powiatu na zadania bieżące realizowane na podstawie porozumień (umów) między jednostkami samorządu terytorialnego</t>
  </si>
  <si>
    <t xml:space="preserve">85202</t>
  </si>
  <si>
    <t xml:space="preserve">Domy pomocy społecznej</t>
  </si>
  <si>
    <t xml:space="preserve">Dochody własne w tym: odpłatności pensjonariuszy - 2.332.640 zł, darowizny 5.000 zł, pozostałe dochody 15.360 zł)</t>
  </si>
  <si>
    <t xml:space="preserve">Dotacje celowe otrzymywane z budżetu państwa na realizację bieżących zadań własnych powiatu </t>
  </si>
  <si>
    <t xml:space="preserve">Środki na dofinansowanie własnych zadań bieżących powiatu pozyskane z innych źródeł -środki z Norweskiego Mechanizmu Finansowego i Mechanizmu Finansowego Europejskiego Obszaru Gospodarczego na zmianę konstrukcji dachu i termomodernizację DPS "Przyjaźń" w Tarnowskich Górach .</t>
  </si>
  <si>
    <t xml:space="preserve">85204</t>
  </si>
  <si>
    <t xml:space="preserve">Rodziny zastępcze</t>
  </si>
  <si>
    <t xml:space="preserve">85218</t>
  </si>
  <si>
    <t xml:space="preserve">Powiatowe centra pomocy rodzinie</t>
  </si>
  <si>
    <t xml:space="preserve">853</t>
  </si>
  <si>
    <t xml:space="preserve">Pozostałe zadania w zakresie polityki społecznej</t>
  </si>
  <si>
    <t xml:space="preserve">85321</t>
  </si>
  <si>
    <t xml:space="preserve">Zespoły ds. orzekania o stopniu niepełnosprawności</t>
  </si>
  <si>
    <t xml:space="preserve">Dotacje celowe w tym:</t>
  </si>
  <si>
    <t xml:space="preserve">1</t>
  </si>
  <si>
    <t xml:space="preserve">2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Środki z Funduszu Pracy otrzymane przez powiat z przeznaczeniem na finansowanie kosztów wynagrodzeń i składek na ubezpieczenia społeczne pracowników powiatowego urzędu pracy</t>
  </si>
  <si>
    <t xml:space="preserve">Środki na dofinansowanie własnych inwestycji powiatu pozyskane z innych źródeł -środki z Europejskiego Funduszu Rozwoju Regionalnego z tego na kontynuację programu - INTERREG III C</t>
  </si>
  <si>
    <t xml:space="preserve">854</t>
  </si>
  <si>
    <t xml:space="preserve">Edukacyjna opieka wychowawcza</t>
  </si>
  <si>
    <t xml:space="preserve">Specjalne ośrodki szkolno- wychowawcze</t>
  </si>
  <si>
    <t xml:space="preserve">Poradnie psychologiczno-pedagogiczne, w tym poradnie specjalistyczne</t>
  </si>
  <si>
    <t xml:space="preserve">Placówki wychowania pozaszkolnego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8 Infrastruktura edukacyjna na zagospodarowanie terenów sportowych w Młodzieżowym Domu Kultury</t>
  </si>
  <si>
    <t xml:space="preserve">Środki na dofinansowanie własnych zadań bieżących powiatu pozyskane z innych źródeł na realizację projektu międzynarodowej wymiany młodzieży w ramach Unijnego Programu "Młodzież"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onej, a także szkolenia młodzieży</t>
  </si>
  <si>
    <t xml:space="preserve">Dotacje przekazane z funduszy celowych na realizację zadań bieżących dla jednostek sektora finansów publicznych</t>
  </si>
  <si>
    <t xml:space="preserve">85415</t>
  </si>
  <si>
    <t xml:space="preserve"> Pomoc materialna dla uczniów</t>
  </si>
  <si>
    <t xml:space="preserve">Środki otrzymane od pozostałych jednostek zaliczanych do sektora finansów publicznych na realizacje zadań bieżących jednostek zaliczanych do sektora finansów publicznych </t>
  </si>
  <si>
    <t xml:space="preserve">Dochody ogółem</t>
  </si>
  <si>
    <t xml:space="preserve">Załącznik nr 4</t>
  </si>
  <si>
    <t xml:space="preserve">Załącznik nr 2</t>
  </si>
  <si>
    <t xml:space="preserve">Dochody budżetu Powiatu Tarnogórskiego na 2007 r. z tytułu dochodów własnych powiatu</t>
  </si>
  <si>
    <t xml:space="preserve">Powiatowe urzędy powiatu</t>
  </si>
  <si>
    <t xml:space="preserve">Załącznik nr 3</t>
  </si>
  <si>
    <t xml:space="preserve">Wydatki budżetu Powiatu Tarnogórskiego na  2007 r.</t>
  </si>
  <si>
    <t xml:space="preserve">Nazwa</t>
  </si>
  <si>
    <t xml:space="preserve">Wydatki bieżące</t>
  </si>
  <si>
    <t xml:space="preserve">01095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02095</t>
  </si>
  <si>
    <t xml:space="preserve">Drogi  publiczne powiatowe</t>
  </si>
  <si>
    <t xml:space="preserve">Wydatki bieżące, w tym:</t>
  </si>
  <si>
    <t xml:space="preserve">Wynagrodzenia i pochodne od wynagrodzeń</t>
  </si>
  <si>
    <t xml:space="preserve">Dotacje</t>
  </si>
  <si>
    <t xml:space="preserve">Wydatki majątkowe</t>
  </si>
  <si>
    <t xml:space="preserve">700</t>
  </si>
  <si>
    <t xml:space="preserve">Rady powiatów</t>
  </si>
  <si>
    <t xml:space="preserve">Starostwa powiatowe </t>
  </si>
  <si>
    <t xml:space="preserve">Promocja jednostek samorządu terytorialnego</t>
  </si>
  <si>
    <t xml:space="preserve">Pozostała działalność </t>
  </si>
  <si>
    <t xml:space="preserve">Komendy powiatowe Państwowej Straży Pożarnej</t>
  </si>
  <si>
    <t xml:space="preserve">Wydatki majątkowe, w tym:</t>
  </si>
  <si>
    <t xml:space="preserve">757</t>
  </si>
  <si>
    <t xml:space="preserve">Obsługa długu publicznego</t>
  </si>
  <si>
    <t xml:space="preserve">Obsługa papierów wartościowych, kredytów i pożyczek jednostek samorządu terytorialnego</t>
  </si>
  <si>
    <t xml:space="preserve">Wydatki na obsługę długu</t>
  </si>
  <si>
    <t xml:space="preserve">Rozliczenia z tytułu poręczeń udzielonych przez Powiat </t>
  </si>
  <si>
    <t xml:space="preserve">Wydatki z tytułu poręczeń i gwarancji</t>
  </si>
  <si>
    <t xml:space="preserve">Rezerwy ogólne i celowe</t>
  </si>
  <si>
    <t xml:space="preserve">Zespoły obsługi ekonomiczno-administracyjne szkół</t>
  </si>
  <si>
    <t xml:space="preserve">Szkoły artystyczne</t>
  </si>
  <si>
    <t xml:space="preserve">Szkoły zawodowe specjalne</t>
  </si>
  <si>
    <t xml:space="preserve">Inne formy kształcenia osobno niewymienione </t>
  </si>
  <si>
    <t xml:space="preserve">Dokształcanie i doskonalenie nauczycieli</t>
  </si>
  <si>
    <t xml:space="preserve">Ochrona zdrowia </t>
  </si>
  <si>
    <t xml:space="preserve">Składki na ubezpieczenie zdrowotne oraz świadczenia dla osób nieobjętych obowiązkiem ubezpieczenia zdrowotnego</t>
  </si>
  <si>
    <t xml:space="preserve">Placówki opiekuńczo-wychowawcze</t>
  </si>
  <si>
    <t xml:space="preserve">Domy pomocy społecznej </t>
  </si>
  <si>
    <t xml:space="preserve">Rodziny  zastępcze</t>
  </si>
  <si>
    <t xml:space="preserve">Powiatowe centra pomocy rodzinie </t>
  </si>
  <si>
    <t xml:space="preserve">Rehabilitacja zawodowa i społeczna osób niepełnosprawnych</t>
  </si>
  <si>
    <t xml:space="preserve">Zespoły do spraw orzekania o niepełnosprawności</t>
  </si>
  <si>
    <t xml:space="preserve">Edukacyjna opieka wychowawcza </t>
  </si>
  <si>
    <t xml:space="preserve">Świetlice szkolne</t>
  </si>
  <si>
    <t xml:space="preserve">Ośrodki rewalidacyjno - wychowawcze</t>
  </si>
  <si>
    <t xml:space="preserve">921</t>
  </si>
  <si>
    <t xml:space="preserve">Kultura i ochrona dziedzictwa narodowego</t>
  </si>
  <si>
    <t xml:space="preserve">Biblioteki</t>
  </si>
  <si>
    <t xml:space="preserve">Ochrona zabytków i opieka nad zabytkami</t>
  </si>
  <si>
    <t xml:space="preserve"> Wydatki ogółem</t>
  </si>
  <si>
    <t xml:space="preserve">bieżące</t>
  </si>
  <si>
    <t xml:space="preserve">wynagrodz</t>
  </si>
  <si>
    <t xml:space="preserve">dotacje</t>
  </si>
  <si>
    <t xml:space="preserve">majątkowe</t>
  </si>
  <si>
    <t xml:space="preserve">Wydatki budżetu Powiatu Tarnogórskiego na rok 2007 przekazywane w formie dotacji celowej na zadania realizowane wspólnie w drodze porozumień lub umów między jednostkami samorządu terytorialnego</t>
  </si>
  <si>
    <t xml:space="preserve">w złotych</t>
  </si>
  <si>
    <t xml:space="preserve">Lp.</t>
  </si>
  <si>
    <t xml:space="preserve">Nazwa jednostki
 otrzymującej dotację</t>
  </si>
  <si>
    <t xml:space="preserve">Zakres</t>
  </si>
  <si>
    <t xml:space="preserve">Zmniejszenia </t>
  </si>
  <si>
    <t xml:space="preserve">Urząd Miasta Piekary Śląskie</t>
  </si>
  <si>
    <t xml:space="preserve">Usprawnienia komunikacji tranzytowej w Powiecie Tarnogórskim i Piekarach Śląskich poprzez rozbudowę fragmentów dróg wojewódzkich nr 911 i 908 oraz drogi krajowej nr 78, jako strategicznego połączenia Aglomeracji Górnośląskiej z Wielkopolską</t>
  </si>
  <si>
    <t xml:space="preserve">Gminy Powiatu Tarnoórskiego</t>
  </si>
  <si>
    <t xml:space="preserve">Realizacja zadań z zakresu obrony cywilnej</t>
  </si>
  <si>
    <t xml:space="preserve">Gmina Tworóg</t>
  </si>
  <si>
    <t xml:space="preserve">Dofinansowanie zakupu lekkiego samochodu ratownictwa technicznego dla OSP Tworóg</t>
  </si>
  <si>
    <t xml:space="preserve">4.</t>
  </si>
  <si>
    <t xml:space="preserve">Inne powiaty</t>
  </si>
  <si>
    <t xml:space="preserve">Opłaty za pobyt dzieci w placówkach opiekuńczo-wychowawczych na terenie innych powiatów, których miejscem zamieszkania przed umieszczeniem w placówce był  Powiat Tarnogóraki</t>
  </si>
  <si>
    <t xml:space="preserve">5.</t>
  </si>
  <si>
    <t xml:space="preserve">Opłaty za pobyt dzieci w rodzinach zastępczych na terenie innych powiatów, których miejscem zamieszkania przed umieszczeniem w rodzinie był  Powiat Tarnogóraki</t>
  </si>
  <si>
    <t xml:space="preserve">6.</t>
  </si>
  <si>
    <t xml:space="preserve">Sfinansowanie 5% koszów warsztatów terapii zajęciowych</t>
  </si>
  <si>
    <t xml:space="preserve">7.</t>
  </si>
  <si>
    <t xml:space="preserve">Urząd Miasta Zabrze oraz Katowice</t>
  </si>
  <si>
    <t xml:space="preserve">Usługi świadczone przez  Specjalistyczną Poradnią Psychologiczno-Pedagogiczną w Katowicach i Zabrzu</t>
  </si>
  <si>
    <t xml:space="preserve">8.</t>
  </si>
  <si>
    <t xml:space="preserve">Gmina Tarnowskie Góry</t>
  </si>
  <si>
    <t xml:space="preserve">Dofinansowanie prowadzenia Powiatowej Biblioteki Publicznej </t>
  </si>
  <si>
    <t xml:space="preserve">9.</t>
  </si>
  <si>
    <t xml:space="preserve">Realizacja programu "Uczymy się nie dla szkoły, lecz dla życia"</t>
  </si>
  <si>
    <t xml:space="preserve">Ogółem</t>
  </si>
  <si>
    <t xml:space="preserve">Załącznik nr 5</t>
  </si>
  <si>
    <t xml:space="preserve">Dochody i wydatki rachunków dochodów własnych jednostek budżetowych Powiatu Tarnogórskiego na 2007 roku </t>
  </si>
  <si>
    <t xml:space="preserve">Placówka</t>
  </si>
  <si>
    <t xml:space="preserve">Stan środków na początek okresu</t>
  </si>
  <si>
    <t xml:space="preserve">Dochody</t>
  </si>
  <si>
    <t xml:space="preserve">Wydatki</t>
  </si>
  <si>
    <t xml:space="preserve">Zarząd Dróg Powiatowych</t>
  </si>
  <si>
    <t xml:space="preserve">ogółem dział 600</t>
  </si>
  <si>
    <t xml:space="preserve">Zespół Szkół Specjalnych Radzionków</t>
  </si>
  <si>
    <t xml:space="preserve">razem rozdz. 80102</t>
  </si>
  <si>
    <t xml:space="preserve">Zespół Szkół Agroekonomicznych i Ogólnokształcących Nakło Śląskie</t>
  </si>
  <si>
    <t xml:space="preserve">Zespół Szkół Gastronomiczno - Hotelarskich Tarnowskie Góry</t>
  </si>
  <si>
    <t xml:space="preserve">Edukacyjne Centrum Ubioru i Rzemiosła Tarnowskie Góry</t>
  </si>
  <si>
    <t xml:space="preserve">razem rozdz. 80130</t>
  </si>
  <si>
    <t xml:space="preserve">Centrum  Kształcenia Ustawicznego</t>
  </si>
  <si>
    <t xml:space="preserve">razem rozdz. 80140</t>
  </si>
  <si>
    <t xml:space="preserve">razem rozdz. 80145</t>
  </si>
  <si>
    <t xml:space="preserve">ogółem dział 801</t>
  </si>
  <si>
    <t xml:space="preserve">DPS Miedary</t>
  </si>
  <si>
    <t xml:space="preserve">DPS Łubie Górne</t>
  </si>
  <si>
    <t xml:space="preserve">DPS "Przyjaźń"</t>
  </si>
  <si>
    <t xml:space="preserve">razem rozdz. 85202</t>
  </si>
  <si>
    <t xml:space="preserve">ogółem dział 852</t>
  </si>
  <si>
    <t xml:space="preserve">Specjalny Ośrodek Szkolno-Wychowawczy</t>
  </si>
  <si>
    <t xml:space="preserve">razem rozdz. 85403</t>
  </si>
  <si>
    <t xml:space="preserve">Ognisko Pracy Pozaszkolnej Radzionków</t>
  </si>
  <si>
    <t xml:space="preserve">Młodzieżowy Dom Kultury na 2 Tarnowskie Góry</t>
  </si>
  <si>
    <t xml:space="preserve">razem rozdz. 85407</t>
  </si>
  <si>
    <t xml:space="preserve">Zespół Szkół Ogólnokształcących i Ekologicznych Brynek</t>
  </si>
  <si>
    <t xml:space="preserve">razem rozdz. 85410</t>
  </si>
  <si>
    <t xml:space="preserve">ogółem dział 854</t>
  </si>
  <si>
    <t xml:space="preserve">O G Ó Ł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6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1/Pulpit/luty%202007/Zazniki%20i%20tabele%20do%20projektu%20budetu%20na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żet"/>
      <sheetName val="Załącznik nr 1"/>
      <sheetName val="Arkusz1"/>
      <sheetName val="Załącznik nr 2"/>
      <sheetName val="Arkusz2"/>
      <sheetName val="Załącznik nr 3"/>
      <sheetName val="Arkusz3"/>
      <sheetName val="Załącznik nr 4"/>
      <sheetName val="Arkusz4"/>
      <sheetName val="Załącznik nr 5"/>
      <sheetName val="Arkusz5"/>
      <sheetName val="Załącznik nr 6"/>
      <sheetName val="Arkusz6"/>
      <sheetName val="Załącznik nr 7"/>
      <sheetName val="Arkusz7"/>
      <sheetName val="Załącznik nr 8"/>
      <sheetName val="Arkusz8"/>
      <sheetName val="Załącznik nr 9"/>
      <sheetName val="Arkusz9"/>
      <sheetName val="Załącznik nr 10"/>
      <sheetName val="Arkusz10"/>
      <sheetName val="Załącznik nr 11"/>
      <sheetName val="Arkusz 11"/>
      <sheetName val="Załącznik nr 12"/>
      <sheetName val="Arkusz 12"/>
      <sheetName val="Załącznik nr 13"/>
      <sheetName val="Arkusz13"/>
      <sheetName val="Załącznik nr 14"/>
      <sheetName val="Arkusz14"/>
      <sheetName val="Załącznik nr 15"/>
      <sheetName val="Arkusz15"/>
      <sheetName val="Załącznik nr 16"/>
      <sheetName val="Arkusz16"/>
      <sheetName val="Załącznik nr 17"/>
      <sheetName val="Arkusz17"/>
      <sheetName val="Załącznik nr 18"/>
      <sheetName val="Arkusz18"/>
      <sheetName val="Załącznik nr 19"/>
      <sheetName val="Arkusz19"/>
      <sheetName val="Załącznik nr 20"/>
      <sheetName val="Załącznik nr 21"/>
      <sheetName val="Załącznik nr 22"/>
      <sheetName val="Załącznik nr 23"/>
      <sheetName val="Załącznik nr 24"/>
      <sheetName val="Arkusz20"/>
      <sheetName val="Załącznik nr 25"/>
      <sheetName val="Arkusz21"/>
      <sheetName val="Załącznik nr 26"/>
      <sheetName val="Załącznik nr 27"/>
      <sheetName val="Załącznik nr 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24">
          <cell r="AM24">
            <v>30000</v>
          </cell>
        </row>
        <row r="24">
          <cell r="AY24">
            <v>5000</v>
          </cell>
        </row>
        <row r="25">
          <cell r="Z25">
            <v>1050</v>
          </cell>
        </row>
        <row r="26">
          <cell r="AY26">
            <v>800</v>
          </cell>
        </row>
        <row r="32">
          <cell r="AS32">
            <v>8000</v>
          </cell>
        </row>
        <row r="32">
          <cell r="AY32">
            <v>24000</v>
          </cell>
        </row>
        <row r="33">
          <cell r="Z33">
            <v>140000</v>
          </cell>
        </row>
        <row r="34">
          <cell r="AA34">
            <v>500</v>
          </cell>
        </row>
        <row r="35">
          <cell r="AR35">
            <v>56000</v>
          </cell>
        </row>
        <row r="35">
          <cell r="AY35">
            <v>41075</v>
          </cell>
        </row>
        <row r="39">
          <cell r="AI39">
            <v>4200</v>
          </cell>
        </row>
        <row r="43">
          <cell r="Z43">
            <v>1050</v>
          </cell>
        </row>
        <row r="45">
          <cell r="AJ45">
            <v>2200</v>
          </cell>
        </row>
        <row r="45">
          <cell r="AS45">
            <v>23000</v>
          </cell>
        </row>
        <row r="46">
          <cell r="AJ46">
            <v>2000</v>
          </cell>
        </row>
        <row r="47">
          <cell r="AS47">
            <v>25000</v>
          </cell>
        </row>
        <row r="49">
          <cell r="AA49">
            <v>1600</v>
          </cell>
        </row>
        <row r="50">
          <cell r="AA50">
            <v>140000</v>
          </cell>
        </row>
        <row r="54">
          <cell r="AX54">
            <v>35625</v>
          </cell>
        </row>
        <row r="57">
          <cell r="AA57">
            <v>400</v>
          </cell>
        </row>
        <row r="57">
          <cell r="AJ57">
            <v>2100</v>
          </cell>
        </row>
        <row r="58">
          <cell r="AA58">
            <v>1000</v>
          </cell>
        </row>
        <row r="58">
          <cell r="AS58">
            <v>4000</v>
          </cell>
        </row>
        <row r="59">
          <cell r="AS59">
            <v>166000</v>
          </cell>
        </row>
        <row r="60">
          <cell r="AR60">
            <v>93825</v>
          </cell>
        </row>
        <row r="61">
          <cell r="Q61">
            <v>5200</v>
          </cell>
        </row>
        <row r="61">
          <cell r="Z61">
            <v>1400</v>
          </cell>
        </row>
        <row r="61">
          <cell r="AI61">
            <v>7649</v>
          </cell>
        </row>
        <row r="61">
          <cell r="AR61">
            <v>100000</v>
          </cell>
        </row>
        <row r="62">
          <cell r="AS62">
            <v>100</v>
          </cell>
        </row>
        <row r="63">
          <cell r="AJ63">
            <v>98</v>
          </cell>
        </row>
        <row r="63">
          <cell r="AS63">
            <v>5000</v>
          </cell>
        </row>
        <row r="66">
          <cell r="AJ66">
            <v>298</v>
          </cell>
        </row>
        <row r="67">
          <cell r="U67">
            <v>3170</v>
          </cell>
        </row>
        <row r="67">
          <cell r="AA67">
            <v>7546</v>
          </cell>
        </row>
        <row r="67">
          <cell r="AJ67">
            <v>8149</v>
          </cell>
        </row>
        <row r="68">
          <cell r="AJ68">
            <v>5043</v>
          </cell>
        </row>
        <row r="68">
          <cell r="AS68">
            <v>18725</v>
          </cell>
        </row>
        <row r="69">
          <cell r="AM69">
            <v>6088</v>
          </cell>
        </row>
        <row r="72">
          <cell r="R72">
            <v>5200</v>
          </cell>
        </row>
        <row r="72">
          <cell r="AJ72">
            <v>110</v>
          </cell>
        </row>
        <row r="91">
          <cell r="U91">
            <v>4170</v>
          </cell>
        </row>
        <row r="111">
          <cell r="Z111">
            <v>5000</v>
          </cell>
        </row>
        <row r="111">
          <cell r="AR111">
            <v>174</v>
          </cell>
        </row>
        <row r="112">
          <cell r="Z112">
            <v>4000</v>
          </cell>
        </row>
        <row r="112">
          <cell r="AJ112">
            <v>3778</v>
          </cell>
        </row>
        <row r="113">
          <cell r="AA113">
            <v>5000</v>
          </cell>
        </row>
        <row r="114">
          <cell r="Z114">
            <v>1000</v>
          </cell>
        </row>
        <row r="116">
          <cell r="AJ116">
            <v>1222</v>
          </cell>
        </row>
        <row r="117">
          <cell r="AS117">
            <v>174</v>
          </cell>
        </row>
        <row r="118">
          <cell r="AA118">
            <v>5000</v>
          </cell>
        </row>
        <row r="118">
          <cell r="AI118">
            <v>5000</v>
          </cell>
        </row>
        <row r="130">
          <cell r="AD130">
            <v>36544</v>
          </cell>
        </row>
        <row r="132">
          <cell r="Z132">
            <v>27000</v>
          </cell>
        </row>
        <row r="132">
          <cell r="AI132">
            <v>968</v>
          </cell>
        </row>
        <row r="132">
          <cell r="AR132">
            <v>100</v>
          </cell>
        </row>
        <row r="132">
          <cell r="AV132">
            <v>615</v>
          </cell>
        </row>
        <row r="132">
          <cell r="AY132">
            <v>2525</v>
          </cell>
        </row>
        <row r="133">
          <cell r="AA133">
            <v>4289</v>
          </cell>
        </row>
        <row r="134">
          <cell r="AA134">
            <v>1430</v>
          </cell>
        </row>
        <row r="135">
          <cell r="AJ135">
            <v>868</v>
          </cell>
        </row>
        <row r="138">
          <cell r="AJ138">
            <v>100</v>
          </cell>
        </row>
        <row r="138">
          <cell r="AS138">
            <v>100</v>
          </cell>
        </row>
        <row r="144">
          <cell r="Z144">
            <v>2664</v>
          </cell>
        </row>
        <row r="145">
          <cell r="AA145">
            <v>2664</v>
          </cell>
        </row>
        <row r="147">
          <cell r="AA147">
            <v>27000</v>
          </cell>
        </row>
        <row r="152">
          <cell r="AY152">
            <v>27700</v>
          </cell>
        </row>
        <row r="156">
          <cell r="Z156">
            <v>4289</v>
          </cell>
        </row>
        <row r="157">
          <cell r="Z157">
            <v>1430</v>
          </cell>
        </row>
        <row r="159">
          <cell r="AR159">
            <v>50</v>
          </cell>
        </row>
        <row r="160">
          <cell r="AS160">
            <v>728</v>
          </cell>
        </row>
        <row r="161">
          <cell r="AS161">
            <v>112</v>
          </cell>
        </row>
        <row r="162">
          <cell r="AS162">
            <v>1310</v>
          </cell>
        </row>
        <row r="163">
          <cell r="AR163">
            <v>1450</v>
          </cell>
        </row>
        <row r="164">
          <cell r="AR164">
            <v>150</v>
          </cell>
        </row>
        <row r="165">
          <cell r="AR165">
            <v>500</v>
          </cell>
        </row>
        <row r="168">
          <cell r="AJ168">
            <v>253</v>
          </cell>
        </row>
        <row r="169">
          <cell r="AJ169">
            <v>36</v>
          </cell>
        </row>
        <row r="170">
          <cell r="AJ170">
            <v>12534</v>
          </cell>
        </row>
        <row r="170">
          <cell r="AS170">
            <v>15000</v>
          </cell>
        </row>
        <row r="171">
          <cell r="AJ171">
            <v>119000</v>
          </cell>
        </row>
        <row r="171">
          <cell r="AR171">
            <v>10000</v>
          </cell>
        </row>
        <row r="172">
          <cell r="AJ172">
            <v>190951</v>
          </cell>
        </row>
        <row r="172">
          <cell r="AM172">
            <v>9000</v>
          </cell>
        </row>
        <row r="172">
          <cell r="AR172">
            <v>10000</v>
          </cell>
        </row>
        <row r="172">
          <cell r="AV172">
            <v>16898</v>
          </cell>
        </row>
        <row r="173">
          <cell r="AJ173">
            <v>984</v>
          </cell>
        </row>
        <row r="173">
          <cell r="AS173">
            <v>5000</v>
          </cell>
        </row>
        <row r="175">
          <cell r="AA175">
            <v>4835</v>
          </cell>
        </row>
        <row r="175">
          <cell r="AI175">
            <v>4835</v>
          </cell>
        </row>
        <row r="177">
          <cell r="AI177">
            <v>119000</v>
          </cell>
        </row>
        <row r="178">
          <cell r="Z178">
            <v>4835</v>
          </cell>
        </row>
        <row r="178">
          <cell r="AI178">
            <v>199923</v>
          </cell>
        </row>
        <row r="184">
          <cell r="Z184">
            <v>76824</v>
          </cell>
        </row>
        <row r="184">
          <cell r="AS184">
            <v>323240</v>
          </cell>
        </row>
        <row r="185">
          <cell r="AS185">
            <v>11313</v>
          </cell>
        </row>
        <row r="186">
          <cell r="Z186">
            <v>6466</v>
          </cell>
        </row>
        <row r="186">
          <cell r="AS186">
            <v>27203</v>
          </cell>
        </row>
        <row r="187">
          <cell r="Z187">
            <v>6983</v>
          </cell>
        </row>
        <row r="187">
          <cell r="AS187">
            <v>6244</v>
          </cell>
        </row>
        <row r="190">
          <cell r="AA190">
            <v>1986</v>
          </cell>
        </row>
        <row r="191">
          <cell r="AA191">
            <v>25000</v>
          </cell>
        </row>
        <row r="192">
          <cell r="AA192">
            <v>14287</v>
          </cell>
        </row>
        <row r="192">
          <cell r="AJ192">
            <v>33500</v>
          </cell>
        </row>
        <row r="195">
          <cell r="AA195">
            <v>30000</v>
          </cell>
        </row>
        <row r="196">
          <cell r="AA196">
            <v>5000</v>
          </cell>
        </row>
        <row r="198">
          <cell r="AA198">
            <v>10000</v>
          </cell>
        </row>
        <row r="199">
          <cell r="Z199">
            <v>2006</v>
          </cell>
        </row>
        <row r="201">
          <cell r="AA201">
            <v>4000</v>
          </cell>
        </row>
        <row r="205">
          <cell r="AA205">
            <v>2106</v>
          </cell>
        </row>
        <row r="206">
          <cell r="Z206">
            <v>100</v>
          </cell>
        </row>
        <row r="207">
          <cell r="AA207">
            <v>1</v>
          </cell>
        </row>
        <row r="218">
          <cell r="AM218">
            <v>610</v>
          </cell>
        </row>
        <row r="218">
          <cell r="AO218">
            <v>20000</v>
          </cell>
        </row>
        <row r="219">
          <cell r="Z219">
            <v>2901</v>
          </cell>
        </row>
        <row r="220">
          <cell r="AA220">
            <v>2900</v>
          </cell>
        </row>
        <row r="221">
          <cell r="AP221">
            <v>20000</v>
          </cell>
        </row>
        <row r="230">
          <cell r="AL230">
            <v>841090</v>
          </cell>
        </row>
        <row r="230">
          <cell r="AU230">
            <v>18763</v>
          </cell>
        </row>
        <row r="233">
          <cell r="Z233">
            <v>71000</v>
          </cell>
        </row>
        <row r="233">
          <cell r="AI233">
            <v>41664</v>
          </cell>
          <cell r="AJ233">
            <v>27694</v>
          </cell>
        </row>
        <row r="233">
          <cell r="AM233">
            <v>41540</v>
          </cell>
        </row>
        <row r="234">
          <cell r="AR234">
            <v>1440</v>
          </cell>
        </row>
        <row r="235">
          <cell r="AA235">
            <v>50000</v>
          </cell>
        </row>
        <row r="235">
          <cell r="AJ235">
            <v>12462</v>
          </cell>
        </row>
        <row r="236">
          <cell r="AJ236">
            <v>1508</v>
          </cell>
        </row>
        <row r="244">
          <cell r="AS244">
            <v>1440</v>
          </cell>
        </row>
        <row r="247">
          <cell r="Z247">
            <v>600</v>
          </cell>
        </row>
        <row r="251">
          <cell r="AA251">
            <v>21000</v>
          </cell>
        </row>
        <row r="253">
          <cell r="AA253">
            <v>600</v>
          </cell>
        </row>
        <row r="256">
          <cell r="Z256">
            <v>71000</v>
          </cell>
        </row>
        <row r="256">
          <cell r="AI256">
            <v>34391</v>
          </cell>
          <cell r="AJ256">
            <v>22859</v>
          </cell>
        </row>
        <row r="256">
          <cell r="AM256">
            <v>34289</v>
          </cell>
        </row>
        <row r="257">
          <cell r="AR257">
            <v>2424</v>
          </cell>
        </row>
        <row r="258">
          <cell r="AA258">
            <v>50000</v>
          </cell>
        </row>
        <row r="258">
          <cell r="AJ258">
            <v>10287</v>
          </cell>
        </row>
        <row r="259">
          <cell r="AJ259">
            <v>1245</v>
          </cell>
        </row>
        <row r="262">
          <cell r="AR262">
            <v>150</v>
          </cell>
        </row>
        <row r="267">
          <cell r="AA267">
            <v>2500</v>
          </cell>
        </row>
        <row r="267">
          <cell r="AS267">
            <v>2424</v>
          </cell>
        </row>
        <row r="277">
          <cell r="AA277">
            <v>21000</v>
          </cell>
        </row>
        <row r="280">
          <cell r="AS280">
            <v>150</v>
          </cell>
        </row>
        <row r="294">
          <cell r="Z294">
            <v>10557</v>
          </cell>
          <cell r="AA294">
            <v>10557</v>
          </cell>
        </row>
        <row r="294">
          <cell r="AI294">
            <v>142590</v>
          </cell>
          <cell r="AJ294">
            <v>98053</v>
          </cell>
        </row>
        <row r="294">
          <cell r="AM294">
            <v>142164</v>
          </cell>
        </row>
        <row r="294">
          <cell r="AR294">
            <v>20000</v>
          </cell>
        </row>
        <row r="295">
          <cell r="AI295">
            <v>9760</v>
          </cell>
        </row>
        <row r="295">
          <cell r="AR295">
            <v>1780</v>
          </cell>
        </row>
        <row r="296">
          <cell r="AJ296">
            <v>42649</v>
          </cell>
        </row>
        <row r="297">
          <cell r="AJ297">
            <v>5165</v>
          </cell>
        </row>
        <row r="298">
          <cell r="AS298">
            <v>250</v>
          </cell>
        </row>
        <row r="301">
          <cell r="Z301">
            <v>750</v>
          </cell>
        </row>
        <row r="301">
          <cell r="AP301">
            <v>5367</v>
          </cell>
        </row>
        <row r="302">
          <cell r="R302">
            <v>200</v>
          </cell>
        </row>
        <row r="302">
          <cell r="AJ302">
            <v>50</v>
          </cell>
        </row>
        <row r="304">
          <cell r="R304">
            <v>1200</v>
          </cell>
        </row>
        <row r="305">
          <cell r="Q305">
            <v>14887</v>
          </cell>
        </row>
        <row r="308">
          <cell r="Z308">
            <v>300</v>
          </cell>
        </row>
        <row r="308">
          <cell r="AR308">
            <v>250</v>
          </cell>
        </row>
        <row r="308">
          <cell r="AY308">
            <v>1461</v>
          </cell>
        </row>
        <row r="309">
          <cell r="R309">
            <v>2068</v>
          </cell>
        </row>
        <row r="309">
          <cell r="AJ309">
            <v>4455</v>
          </cell>
        </row>
        <row r="312">
          <cell r="Z312">
            <v>650</v>
          </cell>
        </row>
        <row r="313">
          <cell r="R313">
            <v>106</v>
          </cell>
        </row>
        <row r="314">
          <cell r="AA314">
            <v>650</v>
          </cell>
        </row>
        <row r="315">
          <cell r="R315">
            <v>11313</v>
          </cell>
        </row>
        <row r="315">
          <cell r="AI315">
            <v>4537</v>
          </cell>
        </row>
        <row r="319">
          <cell r="AA319">
            <v>300</v>
          </cell>
        </row>
        <row r="321">
          <cell r="AJ321">
            <v>32</v>
          </cell>
        </row>
        <row r="322">
          <cell r="AJ322">
            <v>6483</v>
          </cell>
        </row>
        <row r="324">
          <cell r="AI324">
            <v>14790</v>
          </cell>
          <cell r="AJ324">
            <v>12756</v>
          </cell>
        </row>
        <row r="324">
          <cell r="AM324">
            <v>18460</v>
          </cell>
        </row>
        <row r="325">
          <cell r="AI325">
            <v>449</v>
          </cell>
        </row>
        <row r="326">
          <cell r="AJ326">
            <v>2215</v>
          </cell>
        </row>
        <row r="326">
          <cell r="AM326">
            <v>3323</v>
          </cell>
        </row>
        <row r="327">
          <cell r="AJ327">
            <v>268</v>
          </cell>
        </row>
        <row r="327">
          <cell r="AM327">
            <v>402</v>
          </cell>
        </row>
        <row r="332">
          <cell r="Q332">
            <v>12283</v>
          </cell>
          <cell r="R332">
            <v>12283</v>
          </cell>
        </row>
        <row r="332">
          <cell r="Z332">
            <v>32043</v>
          </cell>
          <cell r="AA332">
            <v>32231</v>
          </cell>
        </row>
        <row r="332">
          <cell r="AI332">
            <v>380861</v>
          </cell>
          <cell r="AJ332">
            <v>253148</v>
          </cell>
        </row>
        <row r="332">
          <cell r="AM332">
            <v>379723</v>
          </cell>
        </row>
        <row r="332">
          <cell r="AR332">
            <v>10580</v>
          </cell>
          <cell r="AS332">
            <v>8406</v>
          </cell>
        </row>
        <row r="333">
          <cell r="Z333">
            <v>3248</v>
          </cell>
        </row>
        <row r="333">
          <cell r="AI333">
            <v>17993</v>
          </cell>
        </row>
        <row r="333">
          <cell r="AR333">
            <v>19203</v>
          </cell>
        </row>
        <row r="334">
          <cell r="AJ334">
            <v>116374</v>
          </cell>
        </row>
        <row r="335">
          <cell r="AJ335">
            <v>13796</v>
          </cell>
        </row>
        <row r="335">
          <cell r="AR335">
            <v>13796</v>
          </cell>
        </row>
        <row r="336">
          <cell r="AS336">
            <v>13796</v>
          </cell>
        </row>
        <row r="338">
          <cell r="AJ338">
            <v>1000</v>
          </cell>
        </row>
        <row r="340">
          <cell r="AI340">
            <v>859</v>
          </cell>
          <cell r="AJ340">
            <v>2000</v>
          </cell>
        </row>
        <row r="340">
          <cell r="AS340">
            <v>13180</v>
          </cell>
        </row>
        <row r="342">
          <cell r="Z342">
            <v>288</v>
          </cell>
          <cell r="AA342">
            <v>2000</v>
          </cell>
        </row>
        <row r="342">
          <cell r="AM342">
            <v>5000</v>
          </cell>
        </row>
        <row r="342">
          <cell r="AR342">
            <v>5000</v>
          </cell>
        </row>
        <row r="343">
          <cell r="AR343">
            <v>200</v>
          </cell>
        </row>
        <row r="346">
          <cell r="AI346">
            <v>2000</v>
          </cell>
        </row>
        <row r="347">
          <cell r="AS347">
            <v>522</v>
          </cell>
        </row>
        <row r="348">
          <cell r="Z348">
            <v>500</v>
          </cell>
        </row>
        <row r="348">
          <cell r="AI348">
            <v>2000</v>
          </cell>
          <cell r="AJ348">
            <v>14874</v>
          </cell>
        </row>
        <row r="348">
          <cell r="AR348">
            <v>16769</v>
          </cell>
        </row>
        <row r="350">
          <cell r="Z350">
            <v>2000</v>
          </cell>
        </row>
        <row r="350">
          <cell r="AD350">
            <v>10000</v>
          </cell>
        </row>
        <row r="350">
          <cell r="AI350">
            <v>3279</v>
          </cell>
        </row>
        <row r="350">
          <cell r="AS350">
            <v>22000</v>
          </cell>
        </row>
        <row r="352">
          <cell r="AJ352">
            <v>500</v>
          </cell>
        </row>
        <row r="353">
          <cell r="AI353">
            <v>6100</v>
          </cell>
        </row>
        <row r="353">
          <cell r="AR353">
            <v>632</v>
          </cell>
          <cell r="AS353">
            <v>9000</v>
          </cell>
        </row>
        <row r="354">
          <cell r="Z354">
            <v>791</v>
          </cell>
        </row>
        <row r="356">
          <cell r="AJ356">
            <v>1600</v>
          </cell>
        </row>
        <row r="357">
          <cell r="Z357">
            <v>2000</v>
          </cell>
        </row>
        <row r="358">
          <cell r="AA358">
            <v>2000</v>
          </cell>
        </row>
        <row r="359">
          <cell r="Z359">
            <v>650</v>
          </cell>
        </row>
        <row r="360">
          <cell r="AA360">
            <v>650</v>
          </cell>
        </row>
        <row r="361">
          <cell r="AA361">
            <v>1360</v>
          </cell>
        </row>
        <row r="362">
          <cell r="AA362">
            <v>791</v>
          </cell>
        </row>
        <row r="364">
          <cell r="AA364">
            <v>288</v>
          </cell>
        </row>
        <row r="364">
          <cell r="AS364">
            <v>482</v>
          </cell>
        </row>
        <row r="365">
          <cell r="AJ365">
            <v>52</v>
          </cell>
        </row>
        <row r="366">
          <cell r="AJ366">
            <v>200</v>
          </cell>
        </row>
        <row r="366">
          <cell r="AS366">
            <v>150</v>
          </cell>
        </row>
        <row r="367">
          <cell r="AA367">
            <v>1000</v>
          </cell>
        </row>
        <row r="367">
          <cell r="AS367">
            <v>1000</v>
          </cell>
        </row>
        <row r="368">
          <cell r="AR368">
            <v>1000</v>
          </cell>
          <cell r="AS368">
            <v>1400</v>
          </cell>
        </row>
        <row r="369">
          <cell r="AR369">
            <v>322</v>
          </cell>
        </row>
        <row r="370">
          <cell r="Z370">
            <v>1000</v>
          </cell>
        </row>
        <row r="370">
          <cell r="AJ370">
            <v>6469</v>
          </cell>
        </row>
        <row r="370">
          <cell r="AS370">
            <v>8346</v>
          </cell>
        </row>
        <row r="372">
          <cell r="AM372">
            <v>15000</v>
          </cell>
        </row>
        <row r="375">
          <cell r="AJ375">
            <v>3079</v>
          </cell>
        </row>
        <row r="378">
          <cell r="AI378">
            <v>7772</v>
          </cell>
          <cell r="AJ378">
            <v>6467</v>
          </cell>
        </row>
        <row r="378">
          <cell r="AM378">
            <v>9701</v>
          </cell>
        </row>
        <row r="379">
          <cell r="AA379">
            <v>2200</v>
          </cell>
        </row>
        <row r="380">
          <cell r="AJ380">
            <v>1164</v>
          </cell>
        </row>
        <row r="380">
          <cell r="AM380">
            <v>1746</v>
          </cell>
        </row>
        <row r="381">
          <cell r="AJ381">
            <v>141</v>
          </cell>
        </row>
        <row r="381">
          <cell r="AM381">
            <v>212</v>
          </cell>
        </row>
        <row r="382">
          <cell r="AS382">
            <v>20000</v>
          </cell>
        </row>
        <row r="395">
          <cell r="AI395">
            <v>6171</v>
          </cell>
          <cell r="AJ395">
            <v>5135</v>
          </cell>
        </row>
        <row r="395">
          <cell r="AM395">
            <v>7702</v>
          </cell>
        </row>
        <row r="396">
          <cell r="AR396">
            <v>10</v>
          </cell>
        </row>
        <row r="397">
          <cell r="AJ397">
            <v>924</v>
          </cell>
        </row>
        <row r="397">
          <cell r="AM397">
            <v>1386</v>
          </cell>
        </row>
        <row r="398">
          <cell r="AJ398">
            <v>112</v>
          </cell>
        </row>
        <row r="398">
          <cell r="AM398">
            <v>168</v>
          </cell>
        </row>
        <row r="405">
          <cell r="AS405">
            <v>10</v>
          </cell>
        </row>
        <row r="412">
          <cell r="Q412">
            <v>18520</v>
          </cell>
          <cell r="R412">
            <v>18520</v>
          </cell>
        </row>
        <row r="412">
          <cell r="AI412">
            <v>48507</v>
          </cell>
          <cell r="AJ412">
            <v>32242</v>
          </cell>
        </row>
        <row r="412">
          <cell r="AM412">
            <v>48363</v>
          </cell>
        </row>
        <row r="413">
          <cell r="AI413">
            <v>13150</v>
          </cell>
        </row>
        <row r="414">
          <cell r="AJ414">
            <v>24509</v>
          </cell>
        </row>
        <row r="415">
          <cell r="AJ415">
            <v>1756</v>
          </cell>
        </row>
        <row r="416">
          <cell r="AR416">
            <v>1000</v>
          </cell>
        </row>
        <row r="418">
          <cell r="AJ418">
            <v>3150</v>
          </cell>
        </row>
        <row r="418">
          <cell r="AS418">
            <v>1000</v>
          </cell>
        </row>
        <row r="420">
          <cell r="AR420">
            <v>3000</v>
          </cell>
        </row>
        <row r="423">
          <cell r="AS423">
            <v>3000</v>
          </cell>
        </row>
        <row r="423">
          <cell r="AY423">
            <v>20000</v>
          </cell>
        </row>
        <row r="432">
          <cell r="AI432">
            <v>11002</v>
          </cell>
          <cell r="AJ432">
            <v>7314</v>
          </cell>
        </row>
        <row r="432">
          <cell r="AM432">
            <v>10970</v>
          </cell>
        </row>
        <row r="433">
          <cell r="AR433">
            <v>25</v>
          </cell>
        </row>
        <row r="434">
          <cell r="AJ434">
            <v>3290</v>
          </cell>
        </row>
        <row r="435">
          <cell r="AJ435">
            <v>398</v>
          </cell>
        </row>
        <row r="442">
          <cell r="AS442">
            <v>25</v>
          </cell>
        </row>
        <row r="449">
          <cell r="AI449">
            <v>368</v>
          </cell>
          <cell r="AJ449">
            <v>306</v>
          </cell>
        </row>
        <row r="449">
          <cell r="AM449">
            <v>459</v>
          </cell>
        </row>
        <row r="451">
          <cell r="AJ451">
            <v>55</v>
          </cell>
        </row>
        <row r="452">
          <cell r="AJ452">
            <v>7</v>
          </cell>
        </row>
        <row r="455">
          <cell r="Z455">
            <v>91200</v>
          </cell>
          <cell r="AA455">
            <v>1950</v>
          </cell>
        </row>
        <row r="458">
          <cell r="AA458">
            <v>90000</v>
          </cell>
        </row>
        <row r="460">
          <cell r="AI460">
            <v>164505</v>
          </cell>
        </row>
        <row r="461">
          <cell r="AJ461">
            <v>123362</v>
          </cell>
        </row>
        <row r="462">
          <cell r="AJ462">
            <v>41143</v>
          </cell>
        </row>
        <row r="463">
          <cell r="AA463">
            <v>71296</v>
          </cell>
        </row>
        <row r="463">
          <cell r="AI463">
            <v>100167</v>
          </cell>
        </row>
        <row r="464">
          <cell r="AJ464">
            <v>75115</v>
          </cell>
        </row>
        <row r="465">
          <cell r="AJ465">
            <v>25052</v>
          </cell>
        </row>
        <row r="466">
          <cell r="AA466">
            <v>9976</v>
          </cell>
        </row>
        <row r="466">
          <cell r="AI466">
            <v>14006</v>
          </cell>
        </row>
        <row r="467">
          <cell r="AJ467">
            <v>10503</v>
          </cell>
        </row>
        <row r="468">
          <cell r="AJ468">
            <v>3503</v>
          </cell>
        </row>
        <row r="469">
          <cell r="AA469">
            <v>405420</v>
          </cell>
        </row>
        <row r="469">
          <cell r="AI469">
            <v>405420</v>
          </cell>
        </row>
        <row r="470">
          <cell r="AJ470">
            <v>304023</v>
          </cell>
        </row>
        <row r="471">
          <cell r="AJ471">
            <v>101397</v>
          </cell>
        </row>
        <row r="473">
          <cell r="AR473">
            <v>681</v>
          </cell>
        </row>
        <row r="474">
          <cell r="AR474">
            <v>320</v>
          </cell>
        </row>
        <row r="475">
          <cell r="Z475">
            <v>1700</v>
          </cell>
          <cell r="AA475">
            <v>1700</v>
          </cell>
        </row>
        <row r="475">
          <cell r="AD475">
            <v>4800</v>
          </cell>
        </row>
        <row r="475">
          <cell r="AI475">
            <v>3750</v>
          </cell>
        </row>
        <row r="475">
          <cell r="AR475">
            <v>1500</v>
          </cell>
          <cell r="AS475">
            <v>2000</v>
          </cell>
        </row>
        <row r="475">
          <cell r="AY475">
            <v>7500</v>
          </cell>
        </row>
        <row r="476">
          <cell r="Z476">
            <v>486692</v>
          </cell>
        </row>
        <row r="476">
          <cell r="AI476">
            <v>178518</v>
          </cell>
        </row>
        <row r="477">
          <cell r="AJ477">
            <v>133872</v>
          </cell>
        </row>
        <row r="477">
          <cell r="AR477">
            <v>1660</v>
          </cell>
          <cell r="AS477">
            <v>681</v>
          </cell>
        </row>
        <row r="478">
          <cell r="AJ478">
            <v>44646</v>
          </cell>
        </row>
        <row r="478">
          <cell r="AR478">
            <v>554</v>
          </cell>
          <cell r="AS478">
            <v>320</v>
          </cell>
        </row>
        <row r="479">
          <cell r="AJ479">
            <v>3750</v>
          </cell>
        </row>
        <row r="479">
          <cell r="AR479">
            <v>500</v>
          </cell>
        </row>
        <row r="480">
          <cell r="AI480">
            <v>82590</v>
          </cell>
        </row>
        <row r="481">
          <cell r="AJ481">
            <v>61934</v>
          </cell>
        </row>
        <row r="481">
          <cell r="AS481">
            <v>888</v>
          </cell>
        </row>
        <row r="482">
          <cell r="AJ482">
            <v>20656</v>
          </cell>
        </row>
        <row r="482">
          <cell r="AS482">
            <v>296</v>
          </cell>
        </row>
        <row r="483">
          <cell r="Z483">
            <v>2500</v>
          </cell>
        </row>
        <row r="483">
          <cell r="AD483">
            <v>7000</v>
          </cell>
        </row>
        <row r="483">
          <cell r="AM483">
            <v>17111</v>
          </cell>
        </row>
        <row r="483">
          <cell r="AR483">
            <v>9000</v>
          </cell>
        </row>
        <row r="484">
          <cell r="AI484">
            <v>375441</v>
          </cell>
        </row>
        <row r="485">
          <cell r="AJ485">
            <v>281544</v>
          </cell>
        </row>
        <row r="485">
          <cell r="AS485">
            <v>772</v>
          </cell>
        </row>
        <row r="486">
          <cell r="AJ486">
            <v>93897</v>
          </cell>
        </row>
        <row r="486">
          <cell r="AS486">
            <v>258</v>
          </cell>
        </row>
        <row r="487">
          <cell r="AI487">
            <v>100</v>
          </cell>
        </row>
        <row r="488">
          <cell r="AJ488">
            <v>75</v>
          </cell>
        </row>
        <row r="489">
          <cell r="AJ489">
            <v>25</v>
          </cell>
        </row>
        <row r="490">
          <cell r="AR490">
            <v>276291</v>
          </cell>
          <cell r="AS490">
            <v>276291</v>
          </cell>
        </row>
        <row r="490">
          <cell r="AX490">
            <v>9720</v>
          </cell>
        </row>
        <row r="491">
          <cell r="AI491">
            <v>29738</v>
          </cell>
        </row>
        <row r="492">
          <cell r="AJ492">
            <v>22300</v>
          </cell>
        </row>
        <row r="493">
          <cell r="AJ493">
            <v>7438</v>
          </cell>
        </row>
        <row r="494">
          <cell r="AD494">
            <v>8811</v>
          </cell>
        </row>
        <row r="495">
          <cell r="AI495">
            <v>35845</v>
          </cell>
        </row>
        <row r="496">
          <cell r="AJ496">
            <v>26880</v>
          </cell>
        </row>
        <row r="497">
          <cell r="AJ497">
            <v>8965</v>
          </cell>
        </row>
        <row r="498">
          <cell r="AI498">
            <v>2401412</v>
          </cell>
        </row>
        <row r="499">
          <cell r="AJ499">
            <v>1800819</v>
          </cell>
        </row>
        <row r="500">
          <cell r="AJ500">
            <v>600593</v>
          </cell>
        </row>
        <row r="501">
          <cell r="AI501">
            <v>15000</v>
          </cell>
        </row>
        <row r="502">
          <cell r="AJ502">
            <v>11249</v>
          </cell>
        </row>
        <row r="503">
          <cell r="AJ503">
            <v>3751</v>
          </cell>
        </row>
        <row r="506">
          <cell r="AV506">
            <v>1250</v>
          </cell>
        </row>
        <row r="506">
          <cell r="AY506">
            <v>6250</v>
          </cell>
        </row>
        <row r="507">
          <cell r="AR507">
            <v>201</v>
          </cell>
        </row>
        <row r="508">
          <cell r="AR508">
            <v>98</v>
          </cell>
        </row>
        <row r="509">
          <cell r="AS509">
            <v>201</v>
          </cell>
        </row>
        <row r="510">
          <cell r="AS510">
            <v>98</v>
          </cell>
        </row>
        <row r="523">
          <cell r="Q523">
            <v>355</v>
          </cell>
        </row>
        <row r="524">
          <cell r="R524">
            <v>405</v>
          </cell>
        </row>
        <row r="525">
          <cell r="AS525">
            <v>300</v>
          </cell>
        </row>
        <row r="526">
          <cell r="AS526">
            <v>200</v>
          </cell>
        </row>
        <row r="527">
          <cell r="AS527">
            <v>27</v>
          </cell>
        </row>
        <row r="528">
          <cell r="AI528">
            <v>452</v>
          </cell>
        </row>
        <row r="529">
          <cell r="Q529">
            <v>50</v>
          </cell>
        </row>
        <row r="529">
          <cell r="AI529">
            <v>12786</v>
          </cell>
          <cell r="AJ529">
            <v>14751</v>
          </cell>
        </row>
        <row r="529">
          <cell r="AY529">
            <v>200</v>
          </cell>
        </row>
        <row r="533">
          <cell r="Z533">
            <v>110</v>
          </cell>
        </row>
        <row r="533">
          <cell r="AI533">
            <v>1000</v>
          </cell>
        </row>
        <row r="535">
          <cell r="AI535">
            <v>3000</v>
          </cell>
          <cell r="AJ535">
            <v>2434</v>
          </cell>
        </row>
        <row r="535">
          <cell r="AR535">
            <v>1927</v>
          </cell>
        </row>
        <row r="536">
          <cell r="AI536">
            <v>200</v>
          </cell>
        </row>
        <row r="538">
          <cell r="AJ538">
            <v>200</v>
          </cell>
        </row>
        <row r="541">
          <cell r="AA541">
            <v>50</v>
          </cell>
        </row>
        <row r="541">
          <cell r="AJ541">
            <v>44</v>
          </cell>
        </row>
        <row r="542">
          <cell r="AA542">
            <v>10</v>
          </cell>
        </row>
        <row r="542">
          <cell r="AJ542">
            <v>9</v>
          </cell>
        </row>
        <row r="543">
          <cell r="AS543">
            <v>1400</v>
          </cell>
        </row>
        <row r="544">
          <cell r="AA544">
            <v>50</v>
          </cell>
        </row>
        <row r="548">
          <cell r="U548">
            <v>28416</v>
          </cell>
        </row>
        <row r="548">
          <cell r="AS548">
            <v>6456</v>
          </cell>
        </row>
        <row r="549">
          <cell r="AA549">
            <v>430</v>
          </cell>
        </row>
        <row r="549">
          <cell r="AR549">
            <v>3964</v>
          </cell>
        </row>
        <row r="550">
          <cell r="T550">
            <v>29760</v>
          </cell>
        </row>
        <row r="550">
          <cell r="Z550">
            <v>31421</v>
          </cell>
        </row>
        <row r="550">
          <cell r="AS550">
            <v>2656</v>
          </cell>
        </row>
        <row r="553">
          <cell r="T553">
            <v>3700</v>
          </cell>
        </row>
        <row r="554">
          <cell r="U554">
            <v>3700</v>
          </cell>
        </row>
        <row r="555">
          <cell r="Z555">
            <v>800</v>
          </cell>
          <cell r="AA555">
            <v>30000</v>
          </cell>
        </row>
        <row r="555">
          <cell r="AD555">
            <v>3538</v>
          </cell>
        </row>
        <row r="555">
          <cell r="AP555">
            <v>20000</v>
          </cell>
        </row>
        <row r="556">
          <cell r="AP556">
            <v>48000</v>
          </cell>
        </row>
        <row r="557">
          <cell r="AR557">
            <v>3648</v>
          </cell>
        </row>
        <row r="558">
          <cell r="U558">
            <v>9024</v>
          </cell>
        </row>
        <row r="559">
          <cell r="AR559">
            <v>2000</v>
          </cell>
          <cell r="AS559">
            <v>1000</v>
          </cell>
        </row>
        <row r="560">
          <cell r="AA560">
            <v>220</v>
          </cell>
        </row>
        <row r="560">
          <cell r="AS560">
            <v>600</v>
          </cell>
        </row>
        <row r="561">
          <cell r="AA561">
            <v>1000</v>
          </cell>
        </row>
        <row r="561">
          <cell r="AR561">
            <v>1750</v>
          </cell>
          <cell r="AS561">
            <v>2000</v>
          </cell>
        </row>
        <row r="566">
          <cell r="AA566">
            <v>580</v>
          </cell>
        </row>
        <row r="566">
          <cell r="AS566">
            <v>750</v>
          </cell>
        </row>
        <row r="567">
          <cell r="U567">
            <v>16704</v>
          </cell>
        </row>
        <row r="567">
          <cell r="AR567">
            <v>3600</v>
          </cell>
        </row>
        <row r="569">
          <cell r="Z569">
            <v>9</v>
          </cell>
        </row>
        <row r="570">
          <cell r="AS570">
            <v>100</v>
          </cell>
        </row>
        <row r="571">
          <cell r="AS571">
            <v>1000</v>
          </cell>
        </row>
        <row r="572">
          <cell r="AS572">
            <v>500</v>
          </cell>
        </row>
        <row r="573">
          <cell r="AS573">
            <v>1400</v>
          </cell>
        </row>
        <row r="587">
          <cell r="AS587">
            <v>4500</v>
          </cell>
        </row>
        <row r="588">
          <cell r="Z588">
            <v>2420</v>
          </cell>
        </row>
        <row r="593">
          <cell r="Z593">
            <v>3000</v>
          </cell>
        </row>
        <row r="601">
          <cell r="AA601">
            <v>1420</v>
          </cell>
        </row>
        <row r="602">
          <cell r="AA602">
            <v>1000</v>
          </cell>
        </row>
        <row r="603">
          <cell r="AA603">
            <v>3000</v>
          </cell>
        </row>
        <row r="606">
          <cell r="AR606">
            <v>729</v>
          </cell>
        </row>
        <row r="607">
          <cell r="AS607">
            <v>729</v>
          </cell>
        </row>
        <row r="619">
          <cell r="AI619">
            <v>500</v>
          </cell>
        </row>
        <row r="621">
          <cell r="AJ621">
            <v>500</v>
          </cell>
        </row>
        <row r="623">
          <cell r="AJ623">
            <v>50000</v>
          </cell>
        </row>
        <row r="623">
          <cell r="AP623">
            <v>11</v>
          </cell>
        </row>
        <row r="624">
          <cell r="AI624">
            <v>3886</v>
          </cell>
        </row>
        <row r="625">
          <cell r="AJ625">
            <v>4000</v>
          </cell>
        </row>
        <row r="626">
          <cell r="AJ626">
            <v>1000</v>
          </cell>
        </row>
        <row r="627">
          <cell r="AJ627">
            <v>3886</v>
          </cell>
        </row>
        <row r="628">
          <cell r="AI628">
            <v>38000</v>
          </cell>
        </row>
        <row r="630">
          <cell r="AI630">
            <v>2000</v>
          </cell>
        </row>
        <row r="634">
          <cell r="AI634">
            <v>1000</v>
          </cell>
        </row>
        <row r="639">
          <cell r="AI639">
            <v>2000</v>
          </cell>
        </row>
        <row r="643">
          <cell r="AI643">
            <v>2300</v>
          </cell>
        </row>
        <row r="644">
          <cell r="AI644">
            <v>9700</v>
          </cell>
        </row>
        <row r="649">
          <cell r="AI649">
            <v>175</v>
          </cell>
          <cell r="AJ649">
            <v>146</v>
          </cell>
        </row>
        <row r="649">
          <cell r="AM649">
            <v>218</v>
          </cell>
        </row>
        <row r="651">
          <cell r="AJ651">
            <v>26</v>
          </cell>
        </row>
        <row r="651">
          <cell r="AM651">
            <v>39</v>
          </cell>
        </row>
        <row r="652">
          <cell r="AJ652">
            <v>3</v>
          </cell>
        </row>
        <row r="652">
          <cell r="AM652">
            <v>5</v>
          </cell>
        </row>
        <row r="655">
          <cell r="AI655">
            <v>16480</v>
          </cell>
          <cell r="AJ655">
            <v>10954</v>
          </cell>
        </row>
        <row r="655">
          <cell r="AM655">
            <v>16431</v>
          </cell>
        </row>
        <row r="656">
          <cell r="AR656">
            <v>2884</v>
          </cell>
        </row>
        <row r="657">
          <cell r="AJ657">
            <v>4929</v>
          </cell>
        </row>
        <row r="658">
          <cell r="AJ658">
            <v>597</v>
          </cell>
        </row>
        <row r="666">
          <cell r="AS666">
            <v>2500</v>
          </cell>
        </row>
        <row r="667">
          <cell r="AS667">
            <v>384</v>
          </cell>
        </row>
        <row r="679">
          <cell r="Z679">
            <v>12138</v>
          </cell>
          <cell r="AA679">
            <v>12138</v>
          </cell>
        </row>
        <row r="679">
          <cell r="AI679">
            <v>26244</v>
          </cell>
          <cell r="AJ679">
            <v>17444</v>
          </cell>
        </row>
        <row r="679">
          <cell r="AM679">
            <v>26166</v>
          </cell>
        </row>
        <row r="681">
          <cell r="AJ681">
            <v>7850</v>
          </cell>
        </row>
        <row r="682">
          <cell r="AJ682">
            <v>950</v>
          </cell>
        </row>
        <row r="700">
          <cell r="Q700">
            <v>14092</v>
          </cell>
          <cell r="R700">
            <v>14092</v>
          </cell>
        </row>
        <row r="700">
          <cell r="AI700">
            <v>8611</v>
          </cell>
          <cell r="AJ700">
            <v>5724</v>
          </cell>
        </row>
        <row r="700">
          <cell r="AM700">
            <v>8586</v>
          </cell>
        </row>
        <row r="702">
          <cell r="AJ702">
            <v>2575</v>
          </cell>
        </row>
        <row r="703">
          <cell r="AJ703">
            <v>312</v>
          </cell>
        </row>
        <row r="712">
          <cell r="AY712">
            <v>950</v>
          </cell>
        </row>
        <row r="726">
          <cell r="AA726">
            <v>2400</v>
          </cell>
        </row>
        <row r="726">
          <cell r="AI726">
            <v>6245</v>
          </cell>
          <cell r="AJ726">
            <v>4152</v>
          </cell>
        </row>
        <row r="726">
          <cell r="AM726">
            <v>6228</v>
          </cell>
        </row>
        <row r="727">
          <cell r="Z727">
            <v>3024</v>
          </cell>
        </row>
        <row r="728">
          <cell r="AJ728">
            <v>1868</v>
          </cell>
        </row>
        <row r="729">
          <cell r="AJ729">
            <v>225</v>
          </cell>
        </row>
        <row r="733">
          <cell r="AY733">
            <v>75368</v>
          </cell>
        </row>
        <row r="739">
          <cell r="AA739">
            <v>624</v>
          </cell>
        </row>
        <row r="745">
          <cell r="AP745">
            <v>7500</v>
          </cell>
        </row>
        <row r="747">
          <cell r="AJ747">
            <v>13200</v>
          </cell>
        </row>
        <row r="747">
          <cell r="AP747">
            <v>1548</v>
          </cell>
        </row>
        <row r="747">
          <cell r="AR747">
            <v>10000</v>
          </cell>
          <cell r="AS747">
            <v>10000</v>
          </cell>
        </row>
        <row r="751">
          <cell r="AR751">
            <v>7290</v>
          </cell>
        </row>
        <row r="751">
          <cell r="AY751">
            <v>7290</v>
          </cell>
        </row>
        <row r="752">
          <cell r="AS752">
            <v>7290</v>
          </cell>
        </row>
        <row r="752">
          <cell r="AY752">
            <v>2430</v>
          </cell>
        </row>
        <row r="753">
          <cell r="AJ753">
            <v>2000</v>
          </cell>
        </row>
        <row r="754">
          <cell r="AJ754">
            <v>28000</v>
          </cell>
        </row>
        <row r="755">
          <cell r="AI755">
            <v>30000</v>
          </cell>
        </row>
        <row r="768">
          <cell r="AJ768">
            <v>9000</v>
          </cell>
        </row>
        <row r="769">
          <cell r="AJ769">
            <v>14000</v>
          </cell>
        </row>
        <row r="770">
          <cell r="AI770">
            <v>23000</v>
          </cell>
        </row>
      </sheetData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9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AM2" activeCellId="0" sqref="A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56"/>
    <col collapsed="false" customWidth="true" hidden="false" outlineLevel="0" max="3" min="3" style="0" width="38.85"/>
    <col collapsed="false" customWidth="true" hidden="true" outlineLevel="0" max="4" min="4" style="0" width="11.56"/>
    <col collapsed="false" customWidth="true" hidden="true" outlineLevel="0" max="5" min="5" style="0" width="13.7"/>
    <col collapsed="false" customWidth="true" hidden="true" outlineLevel="0" max="6" min="6" style="0" width="11.99"/>
    <col collapsed="false" customWidth="true" hidden="true" outlineLevel="0" max="7" min="7" style="0" width="11.7"/>
    <col collapsed="false" customWidth="true" hidden="true" outlineLevel="0" max="8" min="8" style="0" width="13.7"/>
    <col collapsed="false" customWidth="true" hidden="true" outlineLevel="0" max="9" min="9" style="0" width="11.99"/>
    <col collapsed="false" customWidth="true" hidden="true" outlineLevel="0" max="10" min="10" style="0" width="11.7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1.7"/>
    <col collapsed="false" customWidth="true" hidden="true" outlineLevel="0" max="14" min="14" style="0" width="13.7"/>
    <col collapsed="false" customWidth="true" hidden="true" outlineLevel="0" max="15" min="15" style="0" width="11.99"/>
    <col collapsed="false" customWidth="true" hidden="true" outlineLevel="0" max="16" min="16" style="0" width="11.7"/>
    <col collapsed="false" customWidth="true" hidden="true" outlineLevel="0" max="17" min="17" style="0" width="13.7"/>
    <col collapsed="false" customWidth="true" hidden="true" outlineLevel="0" max="18" min="18" style="0" width="11.99"/>
    <col collapsed="false" customWidth="true" hidden="true" outlineLevel="0" max="19" min="19" style="0" width="11.7"/>
    <col collapsed="false" customWidth="true" hidden="true" outlineLevel="0" max="20" min="20" style="0" width="13.7"/>
    <col collapsed="false" customWidth="true" hidden="true" outlineLevel="0" max="21" min="21" style="0" width="11.99"/>
    <col collapsed="false" customWidth="true" hidden="true" outlineLevel="0" max="22" min="22" style="0" width="11.7"/>
    <col collapsed="false" customWidth="true" hidden="true" outlineLevel="0" max="23" min="23" style="0" width="13.7"/>
    <col collapsed="false" customWidth="true" hidden="true" outlineLevel="0" max="24" min="24" style="0" width="11.99"/>
    <col collapsed="false" customWidth="true" hidden="true" outlineLevel="0" max="25" min="25" style="0" width="11.7"/>
    <col collapsed="false" customWidth="true" hidden="true" outlineLevel="0" max="26" min="26" style="0" width="13.7"/>
    <col collapsed="false" customWidth="true" hidden="true" outlineLevel="0" max="27" min="27" style="0" width="11.99"/>
    <col collapsed="false" customWidth="true" hidden="true" outlineLevel="0" max="28" min="28" style="0" width="11.7"/>
    <col collapsed="false" customWidth="true" hidden="true" outlineLevel="0" max="29" min="29" style="0" width="13.7"/>
    <col collapsed="false" customWidth="true" hidden="true" outlineLevel="0" max="30" min="30" style="0" width="11.99"/>
    <col collapsed="false" customWidth="true" hidden="true" outlineLevel="0" max="31" min="31" style="0" width="11.7"/>
    <col collapsed="false" customWidth="true" hidden="true" outlineLevel="0" max="32" min="32" style="0" width="13.7"/>
    <col collapsed="false" customWidth="true" hidden="true" outlineLevel="0" max="33" min="33" style="0" width="11.99"/>
    <col collapsed="false" customWidth="true" hidden="false" outlineLevel="0" max="34" min="34" style="0" width="11.7"/>
    <col collapsed="false" customWidth="true" hidden="false" outlineLevel="0" max="35" min="35" style="0" width="13.7"/>
    <col collapsed="false" customWidth="true" hidden="false" outlineLevel="0" max="36" min="36" style="0" width="11.99"/>
    <col collapsed="false" customWidth="true" hidden="false" outlineLevel="0" max="37" min="37" style="0" width="11.7"/>
  </cols>
  <sheetData>
    <row r="1" customFormat="false" ht="12.75" hidden="false" customHeight="false" outlineLevel="0" collapsed="false">
      <c r="E1" s="0" t="s">
        <v>0</v>
      </c>
      <c r="H1" s="0" t="s">
        <v>0</v>
      </c>
      <c r="K1" s="0" t="s">
        <v>0</v>
      </c>
      <c r="N1" s="0" t="s">
        <v>0</v>
      </c>
      <c r="Q1" s="0" t="s">
        <v>0</v>
      </c>
      <c r="T1" s="0" t="s">
        <v>0</v>
      </c>
      <c r="W1" s="0" t="s">
        <v>0</v>
      </c>
      <c r="Z1" s="0" t="s">
        <v>0</v>
      </c>
      <c r="AC1" s="0" t="s">
        <v>0</v>
      </c>
      <c r="AF1" s="0" t="s">
        <v>0</v>
      </c>
      <c r="AI1" s="0" t="s">
        <v>0</v>
      </c>
    </row>
    <row r="2" customFormat="false" ht="12.75" hidden="false" customHeight="false" outlineLevel="0" collapsed="false">
      <c r="E2" s="0" t="s">
        <v>1</v>
      </c>
      <c r="H2" s="0" t="s">
        <v>2</v>
      </c>
      <c r="K2" s="0" t="s">
        <v>1</v>
      </c>
      <c r="N2" s="0" t="s">
        <v>1</v>
      </c>
      <c r="Q2" s="0" t="s">
        <v>1</v>
      </c>
      <c r="T2" s="0" t="s">
        <v>1</v>
      </c>
      <c r="W2" s="0" t="s">
        <v>1</v>
      </c>
      <c r="Z2" s="0" t="s">
        <v>3</v>
      </c>
      <c r="AC2" s="0" t="s">
        <v>2</v>
      </c>
      <c r="AF2" s="0" t="s">
        <v>2</v>
      </c>
      <c r="AI2" s="0" t="s">
        <v>4</v>
      </c>
    </row>
    <row r="3" customFormat="false" ht="12.75" hidden="false" customHeight="false" outlineLevel="0" collapsed="false">
      <c r="E3" s="0" t="s">
        <v>5</v>
      </c>
      <c r="H3" s="0" t="s">
        <v>5</v>
      </c>
      <c r="K3" s="0" t="s">
        <v>5</v>
      </c>
      <c r="N3" s="0" t="s">
        <v>5</v>
      </c>
      <c r="Q3" s="0" t="s">
        <v>5</v>
      </c>
      <c r="T3" s="0" t="s">
        <v>5</v>
      </c>
      <c r="W3" s="0" t="s">
        <v>5</v>
      </c>
      <c r="Z3" s="0" t="s">
        <v>5</v>
      </c>
      <c r="AC3" s="0" t="s">
        <v>6</v>
      </c>
      <c r="AF3" s="0" t="s">
        <v>6</v>
      </c>
      <c r="AI3" s="0" t="s">
        <v>6</v>
      </c>
    </row>
    <row r="4" customFormat="false" ht="12.75" hidden="false" customHeight="false" outlineLevel="0" collapsed="false">
      <c r="E4" s="0" t="s">
        <v>7</v>
      </c>
      <c r="H4" s="0" t="s">
        <v>8</v>
      </c>
      <c r="K4" s="0" t="s">
        <v>7</v>
      </c>
      <c r="N4" s="0" t="s">
        <v>7</v>
      </c>
      <c r="Q4" s="0" t="s">
        <v>7</v>
      </c>
      <c r="T4" s="0" t="s">
        <v>7</v>
      </c>
      <c r="W4" s="0" t="s">
        <v>7</v>
      </c>
      <c r="Z4" s="0" t="s">
        <v>9</v>
      </c>
      <c r="AC4" s="0" t="s">
        <v>8</v>
      </c>
      <c r="AF4" s="0" t="s">
        <v>8</v>
      </c>
      <c r="AI4" s="0" t="s">
        <v>10</v>
      </c>
    </row>
    <row r="6" customFormat="false" ht="15.75" hidden="false" customHeight="false" outlineLevel="0" collapsed="false">
      <c r="A6" s="1" t="s">
        <v>11</v>
      </c>
      <c r="B6" s="1"/>
      <c r="C6" s="1"/>
      <c r="D6" s="1"/>
      <c r="E6" s="1"/>
      <c r="F6" s="1"/>
      <c r="G6" s="1"/>
    </row>
    <row r="7" customFormat="false" ht="8.25" hidden="false" customHeight="true" outlineLevel="0" collapsed="false">
      <c r="B7" s="2"/>
      <c r="C7" s="2"/>
    </row>
    <row r="8" customFormat="false" ht="12.75" hidden="false" customHeight="false" outlineLevel="0" collapsed="false">
      <c r="G8" s="3" t="s">
        <v>12</v>
      </c>
      <c r="J8" s="3" t="s">
        <v>12</v>
      </c>
      <c r="M8" s="3" t="s">
        <v>12</v>
      </c>
      <c r="P8" s="3" t="s">
        <v>12</v>
      </c>
      <c r="S8" s="3" t="s">
        <v>12</v>
      </c>
      <c r="V8" s="3" t="s">
        <v>12</v>
      </c>
      <c r="Y8" s="3"/>
      <c r="AB8" s="3"/>
      <c r="AE8" s="3" t="s">
        <v>12</v>
      </c>
      <c r="AH8" s="3"/>
      <c r="AK8" s="3" t="s">
        <v>12</v>
      </c>
    </row>
    <row r="9" s="6" customFormat="true" ht="29.25" hidden="false" customHeight="true" outlineLevel="0" collapsed="false">
      <c r="A9" s="4" t="s">
        <v>13</v>
      </c>
      <c r="B9" s="4" t="s">
        <v>14</v>
      </c>
      <c r="C9" s="4" t="s">
        <v>15</v>
      </c>
      <c r="D9" s="5" t="s">
        <v>16</v>
      </c>
      <c r="E9" s="5" t="s">
        <v>17</v>
      </c>
      <c r="F9" s="5" t="s">
        <v>18</v>
      </c>
      <c r="G9" s="5" t="s">
        <v>19</v>
      </c>
      <c r="H9" s="5" t="s">
        <v>17</v>
      </c>
      <c r="I9" s="5" t="s">
        <v>18</v>
      </c>
      <c r="J9" s="5" t="s">
        <v>19</v>
      </c>
      <c r="K9" s="5" t="s">
        <v>17</v>
      </c>
      <c r="L9" s="5" t="s">
        <v>18</v>
      </c>
      <c r="M9" s="5" t="s">
        <v>19</v>
      </c>
      <c r="N9" s="5" t="s">
        <v>17</v>
      </c>
      <c r="O9" s="5" t="s">
        <v>18</v>
      </c>
      <c r="P9" s="5" t="s">
        <v>19</v>
      </c>
      <c r="Q9" s="5" t="s">
        <v>17</v>
      </c>
      <c r="R9" s="5" t="s">
        <v>18</v>
      </c>
      <c r="S9" s="5" t="s">
        <v>19</v>
      </c>
      <c r="T9" s="5" t="s">
        <v>17</v>
      </c>
      <c r="U9" s="5" t="s">
        <v>18</v>
      </c>
      <c r="V9" s="5" t="s">
        <v>19</v>
      </c>
      <c r="W9" s="5" t="s">
        <v>17</v>
      </c>
      <c r="X9" s="5" t="s">
        <v>18</v>
      </c>
      <c r="Y9" s="5" t="s">
        <v>16</v>
      </c>
      <c r="Z9" s="5" t="s">
        <v>17</v>
      </c>
      <c r="AA9" s="5" t="s">
        <v>18</v>
      </c>
      <c r="AB9" s="5" t="s">
        <v>16</v>
      </c>
      <c r="AC9" s="5" t="s">
        <v>17</v>
      </c>
      <c r="AD9" s="5" t="s">
        <v>18</v>
      </c>
      <c r="AE9" s="5" t="s">
        <v>19</v>
      </c>
      <c r="AF9" s="5" t="s">
        <v>17</v>
      </c>
      <c r="AG9" s="5" t="s">
        <v>18</v>
      </c>
      <c r="AH9" s="5" t="s">
        <v>16</v>
      </c>
      <c r="AI9" s="5" t="s">
        <v>17</v>
      </c>
      <c r="AJ9" s="5" t="s">
        <v>18</v>
      </c>
      <c r="AK9" s="5" t="s">
        <v>19</v>
      </c>
    </row>
    <row r="10" s="8" customFormat="true" ht="8.1" hidden="true" customHeight="tru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5</v>
      </c>
      <c r="I10" s="7" t="n">
        <v>6</v>
      </c>
      <c r="J10" s="7" t="n">
        <v>7</v>
      </c>
      <c r="K10" s="7" t="n">
        <v>5</v>
      </c>
      <c r="L10" s="7" t="n">
        <v>6</v>
      </c>
      <c r="M10" s="7" t="n">
        <v>7</v>
      </c>
      <c r="N10" s="7" t="n">
        <v>5</v>
      </c>
      <c r="O10" s="7" t="n">
        <v>6</v>
      </c>
      <c r="P10" s="7" t="n">
        <v>7</v>
      </c>
      <c r="Q10" s="7" t="n">
        <v>5</v>
      </c>
      <c r="R10" s="7" t="n">
        <v>6</v>
      </c>
      <c r="S10" s="7" t="n">
        <v>7</v>
      </c>
      <c r="T10" s="7" t="n">
        <v>5</v>
      </c>
      <c r="U10" s="7" t="n">
        <v>6</v>
      </c>
      <c r="V10" s="7" t="n">
        <v>7</v>
      </c>
      <c r="W10" s="7" t="n">
        <v>5</v>
      </c>
      <c r="X10" s="7" t="n">
        <v>6</v>
      </c>
      <c r="Y10" s="7" t="n">
        <v>7</v>
      </c>
      <c r="Z10" s="7" t="n">
        <v>5</v>
      </c>
      <c r="AA10" s="7" t="n">
        <v>6</v>
      </c>
      <c r="AB10" s="7" t="n">
        <v>7</v>
      </c>
      <c r="AC10" s="7" t="n">
        <v>5</v>
      </c>
      <c r="AD10" s="7" t="n">
        <v>6</v>
      </c>
      <c r="AE10" s="7" t="n">
        <v>7</v>
      </c>
      <c r="AF10" s="7" t="n">
        <v>5</v>
      </c>
      <c r="AG10" s="7" t="n">
        <v>6</v>
      </c>
      <c r="AH10" s="7" t="n">
        <v>7</v>
      </c>
      <c r="AI10" s="7" t="n">
        <v>5</v>
      </c>
      <c r="AJ10" s="7" t="n">
        <v>6</v>
      </c>
      <c r="AK10" s="7" t="n">
        <v>7</v>
      </c>
    </row>
    <row r="11" customFormat="false" ht="13.5" hidden="true" customHeight="false" outlineLevel="0" collapsed="false">
      <c r="A11" s="9" t="s">
        <v>20</v>
      </c>
      <c r="B11" s="9"/>
      <c r="C11" s="10" t="s">
        <v>21</v>
      </c>
      <c r="D11" s="11" t="n">
        <f aca="false">D12</f>
        <v>111797</v>
      </c>
      <c r="E11" s="11" t="n">
        <f aca="false">E12</f>
        <v>0</v>
      </c>
      <c r="F11" s="11" t="n">
        <f aca="false">F12</f>
        <v>0</v>
      </c>
      <c r="G11" s="11" t="n">
        <f aca="false">D11-E11+F11</f>
        <v>111797</v>
      </c>
      <c r="H11" s="11" t="n">
        <f aca="false">H12</f>
        <v>0</v>
      </c>
      <c r="I11" s="11" t="n">
        <f aca="false">I12</f>
        <v>0</v>
      </c>
      <c r="J11" s="11" t="n">
        <f aca="false">G11-H11+I11</f>
        <v>111797</v>
      </c>
      <c r="K11" s="11" t="n">
        <f aca="false">K12</f>
        <v>0</v>
      </c>
      <c r="L11" s="11" t="n">
        <f aca="false">L12</f>
        <v>0</v>
      </c>
      <c r="M11" s="11" t="n">
        <f aca="false">J11-K11+L11</f>
        <v>111797</v>
      </c>
      <c r="N11" s="11" t="n">
        <f aca="false">N12</f>
        <v>0</v>
      </c>
      <c r="O11" s="11" t="n">
        <f aca="false">O12</f>
        <v>0</v>
      </c>
      <c r="P11" s="11" t="n">
        <f aca="false">M11-N11+O11</f>
        <v>111797</v>
      </c>
      <c r="Q11" s="11" t="n">
        <f aca="false">Q12</f>
        <v>0</v>
      </c>
      <c r="R11" s="11" t="n">
        <f aca="false">R12</f>
        <v>0</v>
      </c>
      <c r="S11" s="11" t="n">
        <f aca="false">P11-Q11+R11</f>
        <v>111797</v>
      </c>
      <c r="T11" s="11" t="n">
        <f aca="false">T12</f>
        <v>0</v>
      </c>
      <c r="U11" s="11" t="n">
        <f aca="false">U12</f>
        <v>0</v>
      </c>
      <c r="V11" s="11" t="n">
        <f aca="false">S11-T11+U11</f>
        <v>111797</v>
      </c>
      <c r="W11" s="11" t="n">
        <f aca="false">W12</f>
        <v>0</v>
      </c>
      <c r="X11" s="11" t="n">
        <f aca="false">X12</f>
        <v>0</v>
      </c>
      <c r="Y11" s="11" t="n">
        <f aca="false">V11-W11+X11</f>
        <v>111797</v>
      </c>
      <c r="Z11" s="11" t="n">
        <f aca="false">Z12</f>
        <v>0</v>
      </c>
      <c r="AA11" s="11" t="n">
        <f aca="false">AA12</f>
        <v>0</v>
      </c>
      <c r="AB11" s="11" t="n">
        <f aca="false">Y11-Z11+AA11</f>
        <v>111797</v>
      </c>
      <c r="AC11" s="11" t="n">
        <f aca="false">AC12</f>
        <v>0</v>
      </c>
      <c r="AD11" s="11" t="n">
        <f aca="false">AD12</f>
        <v>0</v>
      </c>
      <c r="AE11" s="11" t="n">
        <f aca="false">AB11-AC11+AD11</f>
        <v>111797</v>
      </c>
      <c r="AF11" s="11" t="n">
        <f aca="false">AF12</f>
        <v>0</v>
      </c>
      <c r="AG11" s="11" t="n">
        <f aca="false">AG12</f>
        <v>0</v>
      </c>
      <c r="AH11" s="11" t="n">
        <f aca="false">AE11-AF11+AG11</f>
        <v>111797</v>
      </c>
      <c r="AI11" s="11" t="n">
        <f aca="false">AI12</f>
        <v>0</v>
      </c>
      <c r="AJ11" s="11" t="n">
        <f aca="false">AJ12</f>
        <v>0</v>
      </c>
      <c r="AK11" s="11" t="n">
        <f aca="false">AH11-AI11+AJ11</f>
        <v>111797</v>
      </c>
    </row>
    <row r="12" customFormat="false" ht="13.5" hidden="true" customHeight="false" outlineLevel="0" collapsed="false">
      <c r="A12" s="12"/>
      <c r="B12" s="13" t="s">
        <v>22</v>
      </c>
      <c r="C12" s="14" t="s">
        <v>23</v>
      </c>
      <c r="D12" s="15" t="n">
        <f aca="false">D13</f>
        <v>111797</v>
      </c>
      <c r="E12" s="15" t="n">
        <f aca="false">E13</f>
        <v>0</v>
      </c>
      <c r="F12" s="15" t="n">
        <f aca="false">F13</f>
        <v>0</v>
      </c>
      <c r="G12" s="15" t="n">
        <f aca="false">D12-E12+F12</f>
        <v>111797</v>
      </c>
      <c r="H12" s="15" t="n">
        <f aca="false">H13</f>
        <v>0</v>
      </c>
      <c r="I12" s="15" t="n">
        <f aca="false">I13</f>
        <v>0</v>
      </c>
      <c r="J12" s="15" t="n">
        <f aca="false">G12-H12+I12</f>
        <v>111797</v>
      </c>
      <c r="K12" s="15" t="n">
        <f aca="false">K13</f>
        <v>0</v>
      </c>
      <c r="L12" s="15" t="n">
        <f aca="false">L13</f>
        <v>0</v>
      </c>
      <c r="M12" s="15" t="n">
        <f aca="false">J12-K12+L12</f>
        <v>111797</v>
      </c>
      <c r="N12" s="15" t="n">
        <f aca="false">N13</f>
        <v>0</v>
      </c>
      <c r="O12" s="15" t="n">
        <f aca="false">O13</f>
        <v>0</v>
      </c>
      <c r="P12" s="15" t="n">
        <f aca="false">M12-N12+O12</f>
        <v>111797</v>
      </c>
      <c r="Q12" s="15" t="n">
        <f aca="false">Q13</f>
        <v>0</v>
      </c>
      <c r="R12" s="15" t="n">
        <f aca="false">R13</f>
        <v>0</v>
      </c>
      <c r="S12" s="15" t="n">
        <f aca="false">P12-Q12+R12</f>
        <v>111797</v>
      </c>
      <c r="T12" s="15" t="n">
        <f aca="false">T13</f>
        <v>0</v>
      </c>
      <c r="U12" s="15" t="n">
        <f aca="false">U13</f>
        <v>0</v>
      </c>
      <c r="V12" s="15" t="n">
        <f aca="false">S12-T12+U12</f>
        <v>111797</v>
      </c>
      <c r="W12" s="15" t="n">
        <f aca="false">W13</f>
        <v>0</v>
      </c>
      <c r="X12" s="15" t="n">
        <f aca="false">X13</f>
        <v>0</v>
      </c>
      <c r="Y12" s="15" t="n">
        <f aca="false">V12-W12+X12</f>
        <v>111797</v>
      </c>
      <c r="Z12" s="15" t="n">
        <f aca="false">Z13</f>
        <v>0</v>
      </c>
      <c r="AA12" s="15" t="n">
        <f aca="false">AA13</f>
        <v>0</v>
      </c>
      <c r="AB12" s="15" t="n">
        <f aca="false">Y12-Z12+AA12</f>
        <v>111797</v>
      </c>
      <c r="AC12" s="15" t="n">
        <f aca="false">AC13</f>
        <v>0</v>
      </c>
      <c r="AD12" s="15" t="n">
        <f aca="false">AD13</f>
        <v>0</v>
      </c>
      <c r="AE12" s="15" t="n">
        <f aca="false">AB12-AC12+AD12</f>
        <v>111797</v>
      </c>
      <c r="AF12" s="15" t="n">
        <f aca="false">AF13</f>
        <v>0</v>
      </c>
      <c r="AG12" s="15" t="n">
        <f aca="false">AG13</f>
        <v>0</v>
      </c>
      <c r="AH12" s="15" t="n">
        <f aca="false">AE12-AF12+AG12</f>
        <v>111797</v>
      </c>
      <c r="AI12" s="15" t="n">
        <f aca="false">AI13</f>
        <v>0</v>
      </c>
      <c r="AJ12" s="15" t="n">
        <f aca="false">AJ13</f>
        <v>0</v>
      </c>
      <c r="AK12" s="15" t="n">
        <f aca="false">AH12-AI12+AJ12</f>
        <v>111797</v>
      </c>
    </row>
    <row r="13" s="8" customFormat="true" ht="87.75" hidden="true" customHeight="true" outlineLevel="0" collapsed="false">
      <c r="A13" s="16"/>
      <c r="B13" s="16" t="s">
        <v>24</v>
      </c>
      <c r="C13" s="17" t="s">
        <v>25</v>
      </c>
      <c r="D13" s="18" t="n">
        <v>111797</v>
      </c>
      <c r="E13" s="18"/>
      <c r="F13" s="18"/>
      <c r="G13" s="18" t="n">
        <f aca="false">D13-E13+F13</f>
        <v>111797</v>
      </c>
      <c r="H13" s="18"/>
      <c r="I13" s="18"/>
      <c r="J13" s="18" t="n">
        <f aca="false">G13-H13+I13</f>
        <v>111797</v>
      </c>
      <c r="K13" s="18"/>
      <c r="L13" s="18"/>
      <c r="M13" s="18" t="n">
        <f aca="false">J13-K13+L13</f>
        <v>111797</v>
      </c>
      <c r="N13" s="18"/>
      <c r="O13" s="18"/>
      <c r="P13" s="18" t="n">
        <f aca="false">M13-N13+O13</f>
        <v>111797</v>
      </c>
      <c r="Q13" s="18"/>
      <c r="R13" s="18"/>
      <c r="S13" s="18" t="n">
        <f aca="false">P13-Q13+R13</f>
        <v>111797</v>
      </c>
      <c r="T13" s="18"/>
      <c r="U13" s="18"/>
      <c r="V13" s="18" t="n">
        <f aca="false">S13-T13+U13</f>
        <v>111797</v>
      </c>
      <c r="W13" s="18"/>
      <c r="X13" s="18"/>
      <c r="Y13" s="18" t="n">
        <f aca="false">V13-W13+X13</f>
        <v>111797</v>
      </c>
      <c r="Z13" s="18"/>
      <c r="AA13" s="18"/>
      <c r="AB13" s="18" t="n">
        <f aca="false">Y13-Z13+AA13</f>
        <v>111797</v>
      </c>
      <c r="AC13" s="18"/>
      <c r="AD13" s="18"/>
      <c r="AE13" s="18" t="n">
        <f aca="false">AB13-AC13+AD13</f>
        <v>111797</v>
      </c>
      <c r="AF13" s="18"/>
      <c r="AG13" s="18"/>
      <c r="AH13" s="18" t="n">
        <f aca="false">AE13-AF13+AG13</f>
        <v>111797</v>
      </c>
      <c r="AI13" s="18"/>
      <c r="AJ13" s="18"/>
      <c r="AK13" s="18" t="n">
        <f aca="false">AH13-AI13+AJ13</f>
        <v>111797</v>
      </c>
    </row>
    <row r="14" customFormat="false" ht="14.25" hidden="false" customHeight="false" outlineLevel="0" collapsed="false">
      <c r="A14" s="9" t="s">
        <v>26</v>
      </c>
      <c r="B14" s="9"/>
      <c r="C14" s="19" t="s">
        <v>27</v>
      </c>
      <c r="D14" s="11" t="n">
        <f aca="false">D15</f>
        <v>3691629</v>
      </c>
      <c r="E14" s="11" t="n">
        <f aca="false">E15</f>
        <v>0</v>
      </c>
      <c r="F14" s="11" t="n">
        <f aca="false">F15</f>
        <v>0</v>
      </c>
      <c r="G14" s="11" t="n">
        <f aca="false">D14-E14+F14</f>
        <v>3691629</v>
      </c>
      <c r="H14" s="11" t="n">
        <f aca="false">H15</f>
        <v>8889</v>
      </c>
      <c r="I14" s="11" t="n">
        <f aca="false">I15</f>
        <v>0</v>
      </c>
      <c r="J14" s="11" t="n">
        <f aca="false">G14-H14+I14</f>
        <v>3682740</v>
      </c>
      <c r="K14" s="11" t="n">
        <f aca="false">K15</f>
        <v>0</v>
      </c>
      <c r="L14" s="11" t="n">
        <f aca="false">L15</f>
        <v>0</v>
      </c>
      <c r="M14" s="11" t="n">
        <f aca="false">J14-K14+L14</f>
        <v>3682740</v>
      </c>
      <c r="N14" s="11" t="n">
        <f aca="false">N15</f>
        <v>0</v>
      </c>
      <c r="O14" s="11" t="n">
        <f aca="false">O15</f>
        <v>0</v>
      </c>
      <c r="P14" s="11" t="n">
        <f aca="false">M14-N14+O14</f>
        <v>3682740</v>
      </c>
      <c r="Q14" s="11" t="n">
        <f aca="false">Q15</f>
        <v>0</v>
      </c>
      <c r="R14" s="11" t="n">
        <f aca="false">R15</f>
        <v>0</v>
      </c>
      <c r="S14" s="11" t="n">
        <f aca="false">P14-Q14+R14</f>
        <v>3682740</v>
      </c>
      <c r="T14" s="11" t="n">
        <f aca="false">T15</f>
        <v>0</v>
      </c>
      <c r="U14" s="11" t="n">
        <f aca="false">U15</f>
        <v>0</v>
      </c>
      <c r="V14" s="11" t="n">
        <f aca="false">S14-T14+U14</f>
        <v>3682740</v>
      </c>
      <c r="W14" s="11" t="n">
        <f aca="false">W15</f>
        <v>0</v>
      </c>
      <c r="X14" s="11" t="n">
        <f aca="false">X15</f>
        <v>0</v>
      </c>
      <c r="Y14" s="11" t="n">
        <f aca="false">V14-W14+X14</f>
        <v>3682740</v>
      </c>
      <c r="Z14" s="11" t="n">
        <f aca="false">Z15</f>
        <v>0</v>
      </c>
      <c r="AA14" s="11" t="n">
        <f aca="false">AA15</f>
        <v>0</v>
      </c>
      <c r="AB14" s="11" t="n">
        <f aca="false">Y14-Z14+AA14</f>
        <v>3682740</v>
      </c>
      <c r="AC14" s="11" t="n">
        <f aca="false">AC15</f>
        <v>0</v>
      </c>
      <c r="AD14" s="11" t="n">
        <f aca="false">AD15</f>
        <v>0</v>
      </c>
      <c r="AE14" s="11" t="n">
        <f aca="false">AB14-AC14+AD14</f>
        <v>3682740</v>
      </c>
      <c r="AF14" s="11" t="n">
        <f aca="false">AF15</f>
        <v>0</v>
      </c>
      <c r="AG14" s="11" t="n">
        <f aca="false">AG15</f>
        <v>0</v>
      </c>
      <c r="AH14" s="11" t="n">
        <f aca="false">AE14-AF14+AG14</f>
        <v>3682740</v>
      </c>
      <c r="AI14" s="11" t="n">
        <f aca="false">AI15</f>
        <v>0</v>
      </c>
      <c r="AJ14" s="11" t="n">
        <f aca="false">AJ15</f>
        <v>70875</v>
      </c>
      <c r="AK14" s="11" t="n">
        <f aca="false">AH14-AI14+AJ14</f>
        <v>3753615</v>
      </c>
    </row>
    <row r="15" customFormat="false" ht="14.25" hidden="false" customHeight="false" outlineLevel="0" collapsed="false">
      <c r="A15" s="12"/>
      <c r="B15" s="20" t="s">
        <v>28</v>
      </c>
      <c r="C15" s="21" t="s">
        <v>29</v>
      </c>
      <c r="D15" s="22" t="n">
        <f aca="false">D16+D17</f>
        <v>3691629</v>
      </c>
      <c r="E15" s="22" t="n">
        <f aca="false">E16+E17</f>
        <v>0</v>
      </c>
      <c r="F15" s="22" t="n">
        <f aca="false">F16+F17</f>
        <v>0</v>
      </c>
      <c r="G15" s="22" t="n">
        <f aca="false">D15-E15+F15</f>
        <v>3691629</v>
      </c>
      <c r="H15" s="22" t="n">
        <f aca="false">H16+H17</f>
        <v>8889</v>
      </c>
      <c r="I15" s="22" t="n">
        <f aca="false">I16+I17</f>
        <v>0</v>
      </c>
      <c r="J15" s="22" t="n">
        <f aca="false">G15-H15+I15</f>
        <v>3682740</v>
      </c>
      <c r="K15" s="22" t="n">
        <f aca="false">K16+K17</f>
        <v>0</v>
      </c>
      <c r="L15" s="22" t="n">
        <f aca="false">L16+L17</f>
        <v>0</v>
      </c>
      <c r="M15" s="22" t="n">
        <f aca="false">J15-K15+L15</f>
        <v>3682740</v>
      </c>
      <c r="N15" s="22" t="n">
        <f aca="false">N16+N17</f>
        <v>0</v>
      </c>
      <c r="O15" s="22" t="n">
        <f aca="false">O16+O17</f>
        <v>0</v>
      </c>
      <c r="P15" s="22" t="n">
        <f aca="false">M15-N15+O15</f>
        <v>3682740</v>
      </c>
      <c r="Q15" s="22" t="n">
        <f aca="false">Q16+Q17</f>
        <v>0</v>
      </c>
      <c r="R15" s="22" t="n">
        <f aca="false">R16+R17</f>
        <v>0</v>
      </c>
      <c r="S15" s="22" t="n">
        <f aca="false">P15-Q15+R15</f>
        <v>3682740</v>
      </c>
      <c r="T15" s="22" t="n">
        <f aca="false">T16+T17</f>
        <v>0</v>
      </c>
      <c r="U15" s="22" t="n">
        <f aca="false">U16+U17</f>
        <v>0</v>
      </c>
      <c r="V15" s="22" t="n">
        <f aca="false">S15-T15+U15</f>
        <v>3682740</v>
      </c>
      <c r="W15" s="22" t="n">
        <f aca="false">W16+W17</f>
        <v>0</v>
      </c>
      <c r="X15" s="22" t="n">
        <f aca="false">X16+X17</f>
        <v>0</v>
      </c>
      <c r="Y15" s="22" t="n">
        <f aca="false">V15-W15+X15</f>
        <v>3682740</v>
      </c>
      <c r="Z15" s="22" t="n">
        <f aca="false">Z16+Z17</f>
        <v>0</v>
      </c>
      <c r="AA15" s="22" t="n">
        <f aca="false">AA16+AA17</f>
        <v>0</v>
      </c>
      <c r="AB15" s="22" t="n">
        <f aca="false">Y15-Z15+AA15</f>
        <v>3682740</v>
      </c>
      <c r="AC15" s="22" t="n">
        <f aca="false">AC16+AC17</f>
        <v>0</v>
      </c>
      <c r="AD15" s="22" t="n">
        <f aca="false">AD16+AD17</f>
        <v>0</v>
      </c>
      <c r="AE15" s="22" t="n">
        <f aca="false">AB15-AC15+AD15</f>
        <v>3682740</v>
      </c>
      <c r="AF15" s="22" t="n">
        <f aca="false">AF16+AF17</f>
        <v>0</v>
      </c>
      <c r="AG15" s="22" t="n">
        <f aca="false">AG16+AG17</f>
        <v>0</v>
      </c>
      <c r="AH15" s="22" t="n">
        <f aca="false">AE15-AF15+AG15</f>
        <v>3682740</v>
      </c>
      <c r="AI15" s="22" t="n">
        <f aca="false">AI16+AI17</f>
        <v>0</v>
      </c>
      <c r="AJ15" s="22" t="n">
        <f aca="false">AJ16+AJ17</f>
        <v>70875</v>
      </c>
      <c r="AK15" s="22" t="n">
        <f aca="false">AH15-AI15+AJ15</f>
        <v>3753615</v>
      </c>
    </row>
    <row r="16" customFormat="false" ht="95.25" hidden="false" customHeight="true" outlineLevel="0" collapsed="false">
      <c r="A16" s="12"/>
      <c r="B16" s="23" t="s">
        <v>24</v>
      </c>
      <c r="C16" s="24" t="s">
        <v>30</v>
      </c>
      <c r="D16" s="15" t="n">
        <v>92000</v>
      </c>
      <c r="E16" s="15"/>
      <c r="F16" s="15"/>
      <c r="G16" s="15" t="n">
        <f aca="false">D16-E16+F16</f>
        <v>92000</v>
      </c>
      <c r="H16" s="15"/>
      <c r="I16" s="15"/>
      <c r="J16" s="15" t="n">
        <f aca="false">G16-H16+I16</f>
        <v>92000</v>
      </c>
      <c r="K16" s="15"/>
      <c r="L16" s="15"/>
      <c r="M16" s="15" t="n">
        <f aca="false">J16-K16+L16</f>
        <v>92000</v>
      </c>
      <c r="N16" s="15"/>
      <c r="O16" s="15"/>
      <c r="P16" s="15" t="n">
        <f aca="false">M16-N16+O16</f>
        <v>92000</v>
      </c>
      <c r="Q16" s="15"/>
      <c r="R16" s="15"/>
      <c r="S16" s="15" t="n">
        <f aca="false">P16-Q16+R16</f>
        <v>92000</v>
      </c>
      <c r="T16" s="15"/>
      <c r="U16" s="15"/>
      <c r="V16" s="15" t="n">
        <f aca="false">S16-T16+U16</f>
        <v>92000</v>
      </c>
      <c r="W16" s="15"/>
      <c r="X16" s="15"/>
      <c r="Y16" s="15" t="n">
        <f aca="false">V16-W16+X16</f>
        <v>92000</v>
      </c>
      <c r="Z16" s="15"/>
      <c r="AA16" s="15"/>
      <c r="AB16" s="15" t="n">
        <f aca="false">Y16-Z16+AA16</f>
        <v>92000</v>
      </c>
      <c r="AC16" s="15"/>
      <c r="AD16" s="15"/>
      <c r="AE16" s="15" t="n">
        <f aca="false">AB16-AC16+AD16</f>
        <v>92000</v>
      </c>
      <c r="AF16" s="15"/>
      <c r="AG16" s="15"/>
      <c r="AH16" s="15" t="n">
        <f aca="false">AE16-AF16+AG16</f>
        <v>92000</v>
      </c>
      <c r="AI16" s="15"/>
      <c r="AJ16" s="15" t="n">
        <v>70875</v>
      </c>
      <c r="AK16" s="15" t="n">
        <f aca="false">AH16-AI16+AJ16</f>
        <v>162875</v>
      </c>
    </row>
    <row r="17" customFormat="false" ht="12.75" hidden="true" customHeight="false" outlineLevel="0" collapsed="false">
      <c r="A17" s="12"/>
      <c r="B17" s="25" t="s">
        <v>31</v>
      </c>
      <c r="C17" s="26" t="s">
        <v>32</v>
      </c>
      <c r="D17" s="27" t="n">
        <f aca="false">D18+D26+D24</f>
        <v>3599629</v>
      </c>
      <c r="E17" s="27" t="n">
        <f aca="false">E18+E26+E24</f>
        <v>0</v>
      </c>
      <c r="F17" s="27" t="n">
        <f aca="false">F18+F26+F24</f>
        <v>0</v>
      </c>
      <c r="G17" s="27" t="n">
        <f aca="false">D17-E17+F17</f>
        <v>3599629</v>
      </c>
      <c r="H17" s="27" t="n">
        <f aca="false">H18+H26+H24</f>
        <v>8889</v>
      </c>
      <c r="I17" s="27" t="n">
        <f aca="false">I18+I26+I24</f>
        <v>0</v>
      </c>
      <c r="J17" s="27" t="n">
        <f aca="false">G17-H17+I17</f>
        <v>3590740</v>
      </c>
      <c r="K17" s="27"/>
      <c r="L17" s="27" t="n">
        <f aca="false">L18+L26+L24</f>
        <v>0</v>
      </c>
      <c r="M17" s="27" t="n">
        <f aca="false">J17-K17+L17</f>
        <v>3590740</v>
      </c>
      <c r="N17" s="27"/>
      <c r="O17" s="27" t="n">
        <f aca="false">O18+O26+O24</f>
        <v>0</v>
      </c>
      <c r="P17" s="27" t="n">
        <f aca="false">M17-N17+O17</f>
        <v>3590740</v>
      </c>
      <c r="Q17" s="27"/>
      <c r="R17" s="27" t="n">
        <f aca="false">R18+R26+R24</f>
        <v>0</v>
      </c>
      <c r="S17" s="27" t="n">
        <f aca="false">P17-Q17+R17</f>
        <v>3590740</v>
      </c>
      <c r="T17" s="27"/>
      <c r="U17" s="27" t="n">
        <f aca="false">U18+U26+U24</f>
        <v>0</v>
      </c>
      <c r="V17" s="27" t="n">
        <f aca="false">S17-T17+U17</f>
        <v>3590740</v>
      </c>
      <c r="W17" s="27"/>
      <c r="X17" s="27" t="n">
        <f aca="false">X18+X26+X24</f>
        <v>0</v>
      </c>
      <c r="Y17" s="27" t="n">
        <f aca="false">V17-W17+X17</f>
        <v>3590740</v>
      </c>
      <c r="Z17" s="27"/>
      <c r="AA17" s="27" t="n">
        <f aca="false">AA18+AA26+AA24</f>
        <v>0</v>
      </c>
      <c r="AB17" s="27" t="n">
        <f aca="false">Y17-Z17+AA17</f>
        <v>3590740</v>
      </c>
      <c r="AC17" s="27"/>
      <c r="AD17" s="27" t="n">
        <f aca="false">AD18+AD26+AD24</f>
        <v>0</v>
      </c>
      <c r="AE17" s="27" t="n">
        <f aca="false">AB17-AC17+AD17</f>
        <v>3590740</v>
      </c>
      <c r="AF17" s="27"/>
      <c r="AG17" s="27" t="n">
        <f aca="false">AG18+AG26+AG24</f>
        <v>0</v>
      </c>
      <c r="AH17" s="27" t="n">
        <f aca="false">AE17-AF17+AG17</f>
        <v>3590740</v>
      </c>
      <c r="AI17" s="27"/>
      <c r="AJ17" s="27" t="n">
        <f aca="false">AJ18+AJ26+AJ24</f>
        <v>0</v>
      </c>
      <c r="AK17" s="27" t="n">
        <f aca="false">AH17-AI17+AJ17</f>
        <v>3590740</v>
      </c>
    </row>
    <row r="18" customFormat="false" ht="96" hidden="true" customHeight="false" outlineLevel="0" collapsed="false">
      <c r="A18" s="12"/>
      <c r="B18" s="28" t="s">
        <v>33</v>
      </c>
      <c r="C18" s="26" t="s">
        <v>34</v>
      </c>
      <c r="D18" s="27" t="n">
        <v>3187500</v>
      </c>
      <c r="E18" s="27"/>
      <c r="F18" s="27"/>
      <c r="G18" s="27" t="n">
        <f aca="false">D18-E18+F18</f>
        <v>3187500</v>
      </c>
      <c r="H18" s="27"/>
      <c r="I18" s="27"/>
      <c r="J18" s="27" t="n">
        <f aca="false">G18-H18+I18</f>
        <v>3187500</v>
      </c>
      <c r="K18" s="27"/>
      <c r="L18" s="27"/>
      <c r="M18" s="27" t="n">
        <f aca="false">J18-K18+L18</f>
        <v>3187500</v>
      </c>
      <c r="N18" s="27"/>
      <c r="O18" s="27"/>
      <c r="P18" s="27" t="n">
        <f aca="false">M18-N18+O18</f>
        <v>3187500</v>
      </c>
      <c r="Q18" s="27"/>
      <c r="R18" s="27"/>
      <c r="S18" s="27" t="n">
        <f aca="false">P18-Q18+R18</f>
        <v>3187500</v>
      </c>
      <c r="T18" s="27"/>
      <c r="U18" s="27"/>
      <c r="V18" s="27" t="n">
        <f aca="false">S18-T18+U18</f>
        <v>3187500</v>
      </c>
      <c r="W18" s="27"/>
      <c r="X18" s="27"/>
      <c r="Y18" s="27" t="n">
        <f aca="false">V18-W18+X18</f>
        <v>3187500</v>
      </c>
      <c r="Z18" s="27"/>
      <c r="AA18" s="27"/>
      <c r="AB18" s="27" t="n">
        <f aca="false">Y18-Z18+AA18</f>
        <v>3187500</v>
      </c>
      <c r="AC18" s="27"/>
      <c r="AD18" s="27"/>
      <c r="AE18" s="27" t="n">
        <f aca="false">AB18-AC18+AD18</f>
        <v>3187500</v>
      </c>
      <c r="AF18" s="27"/>
      <c r="AG18" s="27"/>
      <c r="AH18" s="27" t="n">
        <f aca="false">AE18-AF18+AG18</f>
        <v>3187500</v>
      </c>
      <c r="AI18" s="27"/>
      <c r="AJ18" s="27"/>
      <c r="AK18" s="27" t="n">
        <f aca="false">AH18-AI18+AJ18</f>
        <v>3187500</v>
      </c>
    </row>
    <row r="19" customFormat="false" ht="24" hidden="true" customHeight="false" outlineLevel="0" collapsed="false">
      <c r="A19" s="12"/>
      <c r="B19" s="29"/>
      <c r="C19" s="30" t="s">
        <v>35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</row>
    <row r="20" customFormat="false" ht="48" hidden="true" customHeight="false" outlineLevel="0" collapsed="false">
      <c r="A20" s="12"/>
      <c r="B20" s="29"/>
      <c r="C20" s="30" t="s">
        <v>36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</row>
    <row r="21" customFormat="false" ht="12.75" hidden="true" customHeight="false" outlineLevel="0" collapsed="false">
      <c r="A21" s="12"/>
      <c r="B21" s="29"/>
      <c r="C21" s="30" t="s">
        <v>37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</row>
    <row r="22" customFormat="false" ht="24" hidden="true" customHeight="false" outlineLevel="0" collapsed="false">
      <c r="A22" s="12"/>
      <c r="B22" s="29"/>
      <c r="C22" s="30" t="s">
        <v>38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</row>
    <row r="23" customFormat="false" ht="24" hidden="true" customHeight="false" outlineLevel="0" collapsed="false">
      <c r="A23" s="12"/>
      <c r="B23" s="31"/>
      <c r="C23" s="30" t="s">
        <v>39</v>
      </c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</row>
    <row r="24" customFormat="false" ht="84" hidden="true" customHeight="false" outlineLevel="0" collapsed="false">
      <c r="A24" s="12"/>
      <c r="B24" s="23" t="s">
        <v>40</v>
      </c>
      <c r="C24" s="26" t="s">
        <v>41</v>
      </c>
      <c r="D24" s="27" t="n">
        <v>363643</v>
      </c>
      <c r="E24" s="27"/>
      <c r="F24" s="27"/>
      <c r="G24" s="27" t="n">
        <f aca="false">D24-E24+F24</f>
        <v>363643</v>
      </c>
      <c r="H24" s="27"/>
      <c r="I24" s="27"/>
      <c r="J24" s="27" t="n">
        <f aca="false">G24-H24+I24</f>
        <v>363643</v>
      </c>
      <c r="K24" s="27"/>
      <c r="L24" s="27"/>
      <c r="M24" s="27" t="n">
        <f aca="false">J24-K24+L24</f>
        <v>363643</v>
      </c>
      <c r="N24" s="27"/>
      <c r="O24" s="27"/>
      <c r="P24" s="27" t="n">
        <f aca="false">M24-N24+O24</f>
        <v>363643</v>
      </c>
      <c r="Q24" s="27"/>
      <c r="R24" s="27"/>
      <c r="S24" s="27" t="n">
        <f aca="false">P24-Q24+R24</f>
        <v>363643</v>
      </c>
      <c r="T24" s="27"/>
      <c r="U24" s="27"/>
      <c r="V24" s="27" t="n">
        <f aca="false">S24-T24+U24</f>
        <v>363643</v>
      </c>
      <c r="W24" s="27"/>
      <c r="X24" s="27"/>
      <c r="Y24" s="27" t="n">
        <f aca="false">V24-W24+X24</f>
        <v>363643</v>
      </c>
      <c r="Z24" s="27"/>
      <c r="AA24" s="27"/>
      <c r="AB24" s="27" t="n">
        <f aca="false">Y24-Z24+AA24</f>
        <v>363643</v>
      </c>
      <c r="AC24" s="27"/>
      <c r="AD24" s="27"/>
      <c r="AE24" s="27" t="n">
        <f aca="false">AB24-AC24+AD24</f>
        <v>363643</v>
      </c>
      <c r="AF24" s="27"/>
      <c r="AG24" s="27"/>
      <c r="AH24" s="27" t="n">
        <f aca="false">AE24-AF24+AG24</f>
        <v>363643</v>
      </c>
      <c r="AI24" s="27"/>
      <c r="AJ24" s="27"/>
      <c r="AK24" s="27" t="n">
        <f aca="false">AH24-AI24+AJ24</f>
        <v>363643</v>
      </c>
    </row>
    <row r="25" customFormat="false" ht="24" hidden="true" customHeight="false" outlineLevel="0" collapsed="false">
      <c r="A25" s="12"/>
      <c r="B25" s="31"/>
      <c r="C25" s="32" t="s">
        <v>42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</row>
    <row r="26" customFormat="false" ht="36" hidden="true" customHeight="false" outlineLevel="0" collapsed="false">
      <c r="A26" s="33"/>
      <c r="B26" s="23" t="s">
        <v>43</v>
      </c>
      <c r="C26" s="34" t="s">
        <v>44</v>
      </c>
      <c r="D26" s="27" t="n">
        <v>48486</v>
      </c>
      <c r="E26" s="27"/>
      <c r="F26" s="27"/>
      <c r="G26" s="27" t="n">
        <f aca="false">D26-E26+F26</f>
        <v>48486</v>
      </c>
      <c r="H26" s="27" t="n">
        <v>8889</v>
      </c>
      <c r="I26" s="27"/>
      <c r="J26" s="27" t="n">
        <f aca="false">G26-H26+I26</f>
        <v>39597</v>
      </c>
      <c r="K26" s="27"/>
      <c r="L26" s="27"/>
      <c r="M26" s="27" t="n">
        <f aca="false">J26-K26+L26</f>
        <v>39597</v>
      </c>
      <c r="N26" s="27"/>
      <c r="O26" s="27"/>
      <c r="P26" s="27" t="n">
        <f aca="false">M26-N26+O26</f>
        <v>39597</v>
      </c>
      <c r="Q26" s="27"/>
      <c r="R26" s="27"/>
      <c r="S26" s="27" t="n">
        <f aca="false">P26-Q26+R26</f>
        <v>39597</v>
      </c>
      <c r="T26" s="27"/>
      <c r="U26" s="27"/>
      <c r="V26" s="27" t="n">
        <f aca="false">S26-T26+U26</f>
        <v>39597</v>
      </c>
      <c r="W26" s="27"/>
      <c r="X26" s="27"/>
      <c r="Y26" s="27" t="n">
        <f aca="false">V26-W26+X26</f>
        <v>39597</v>
      </c>
      <c r="Z26" s="27"/>
      <c r="AA26" s="27"/>
      <c r="AB26" s="27" t="n">
        <f aca="false">Y26-Z26+AA26</f>
        <v>39597</v>
      </c>
      <c r="AC26" s="27"/>
      <c r="AD26" s="27"/>
      <c r="AE26" s="27" t="n">
        <f aca="false">AB26-AC26+AD26</f>
        <v>39597</v>
      </c>
      <c r="AF26" s="27"/>
      <c r="AG26" s="27"/>
      <c r="AH26" s="27" t="n">
        <f aca="false">AE26-AF26+AG26</f>
        <v>39597</v>
      </c>
      <c r="AI26" s="27"/>
      <c r="AJ26" s="27"/>
      <c r="AK26" s="27" t="n">
        <f aca="false">AH26-AI26+AJ26</f>
        <v>39597</v>
      </c>
    </row>
    <row r="27" customFormat="false" ht="24.75" hidden="true" customHeight="false" outlineLevel="0" collapsed="false">
      <c r="A27" s="35"/>
      <c r="B27" s="36"/>
      <c r="C27" s="37" t="s">
        <v>45</v>
      </c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</row>
    <row r="28" customFormat="false" ht="14.25" hidden="true" customHeight="false" outlineLevel="0" collapsed="false">
      <c r="A28" s="9" t="n">
        <v>700</v>
      </c>
      <c r="B28" s="9"/>
      <c r="C28" s="19" t="s">
        <v>46</v>
      </c>
      <c r="D28" s="11" t="n">
        <f aca="false">D29+D34</f>
        <v>668488</v>
      </c>
      <c r="E28" s="11" t="n">
        <f aca="false">E29+E34</f>
        <v>0</v>
      </c>
      <c r="F28" s="11" t="n">
        <f aca="false">F29+F34</f>
        <v>0</v>
      </c>
      <c r="G28" s="11" t="n">
        <f aca="false">D28-E28+F28</f>
        <v>668488</v>
      </c>
      <c r="H28" s="11" t="n">
        <f aca="false">H29+H34</f>
        <v>0</v>
      </c>
      <c r="I28" s="11" t="n">
        <f aca="false">I29+I34</f>
        <v>7887</v>
      </c>
      <c r="J28" s="11" t="n">
        <f aca="false">G28-H28+I28</f>
        <v>676375</v>
      </c>
      <c r="K28" s="11" t="n">
        <f aca="false">K29+K34</f>
        <v>0</v>
      </c>
      <c r="L28" s="11" t="n">
        <f aca="false">L29+L34</f>
        <v>0</v>
      </c>
      <c r="M28" s="11" t="n">
        <f aca="false">J28-K28+L28</f>
        <v>676375</v>
      </c>
      <c r="N28" s="11" t="n">
        <f aca="false">N29+N34</f>
        <v>0</v>
      </c>
      <c r="O28" s="11" t="n">
        <f aca="false">O29+O34</f>
        <v>3170</v>
      </c>
      <c r="P28" s="11" t="n">
        <f aca="false">M28-N28+O28</f>
        <v>679545</v>
      </c>
      <c r="Q28" s="11" t="n">
        <f aca="false">Q29+Q34</f>
        <v>0</v>
      </c>
      <c r="R28" s="11" t="n">
        <f aca="false">R29+R34</f>
        <v>0</v>
      </c>
      <c r="S28" s="11" t="n">
        <f aca="false">P28-Q28+R28</f>
        <v>679545</v>
      </c>
      <c r="T28" s="11" t="n">
        <f aca="false">T29+T34</f>
        <v>0</v>
      </c>
      <c r="U28" s="11" t="n">
        <f aca="false">U29+U34</f>
        <v>7546</v>
      </c>
      <c r="V28" s="11" t="n">
        <f aca="false">S28-T28+U28</f>
        <v>687091</v>
      </c>
      <c r="W28" s="11" t="n">
        <f aca="false">W29+W34</f>
        <v>0</v>
      </c>
      <c r="X28" s="11" t="n">
        <f aca="false">X29+X34</f>
        <v>6442000</v>
      </c>
      <c r="Y28" s="11" t="n">
        <f aca="false">V28-W28+X28</f>
        <v>7129091</v>
      </c>
      <c r="Z28" s="11" t="n">
        <f aca="false">Z29+Z34</f>
        <v>0</v>
      </c>
      <c r="AA28" s="11" t="n">
        <f aca="false">AA29+AA34</f>
        <v>8149</v>
      </c>
      <c r="AB28" s="11" t="n">
        <f aca="false">Y28-Z28+AA28</f>
        <v>7137240</v>
      </c>
      <c r="AC28" s="11" t="n">
        <f aca="false">AC29+AC34</f>
        <v>0</v>
      </c>
      <c r="AD28" s="11" t="n">
        <f aca="false">AD29+AD34</f>
        <v>0</v>
      </c>
      <c r="AE28" s="11" t="n">
        <f aca="false">AB28-AC28+AD28</f>
        <v>7137240</v>
      </c>
      <c r="AF28" s="11" t="n">
        <f aca="false">AF29+AF34</f>
        <v>0</v>
      </c>
      <c r="AG28" s="11" t="n">
        <f aca="false">AG29+AG34</f>
        <v>0</v>
      </c>
      <c r="AH28" s="11" t="n">
        <f aca="false">AE28-AF28+AG28</f>
        <v>7137240</v>
      </c>
      <c r="AI28" s="11" t="n">
        <f aca="false">AI29+AI34</f>
        <v>0</v>
      </c>
      <c r="AJ28" s="11" t="n">
        <f aca="false">AJ29+AJ34</f>
        <v>0</v>
      </c>
      <c r="AK28" s="11" t="n">
        <f aca="false">AH28-AI28+AJ28</f>
        <v>7137240</v>
      </c>
    </row>
    <row r="29" customFormat="false" ht="13.5" hidden="true" customHeight="false" outlineLevel="0" collapsed="false">
      <c r="A29" s="33"/>
      <c r="B29" s="28" t="s">
        <v>47</v>
      </c>
      <c r="C29" s="24" t="s">
        <v>48</v>
      </c>
      <c r="D29" s="15" t="n">
        <f aca="false">D30+D33</f>
        <v>658488</v>
      </c>
      <c r="E29" s="15" t="n">
        <f aca="false">E30+E33</f>
        <v>0</v>
      </c>
      <c r="F29" s="15" t="n">
        <f aca="false">F30+F33</f>
        <v>0</v>
      </c>
      <c r="G29" s="15" t="n">
        <f aca="false">D29-E29+F29</f>
        <v>658488</v>
      </c>
      <c r="H29" s="15" t="n">
        <f aca="false">H30+H33</f>
        <v>0</v>
      </c>
      <c r="I29" s="15" t="n">
        <f aca="false">I30+I33</f>
        <v>7887</v>
      </c>
      <c r="J29" s="15" t="n">
        <f aca="false">G29-H29+I29</f>
        <v>666375</v>
      </c>
      <c r="K29" s="15" t="n">
        <f aca="false">K30+K33</f>
        <v>0</v>
      </c>
      <c r="L29" s="15" t="n">
        <f aca="false">L30+L33</f>
        <v>0</v>
      </c>
      <c r="M29" s="15" t="n">
        <f aca="false">J29-K29+L29</f>
        <v>666375</v>
      </c>
      <c r="N29" s="15" t="n">
        <f aca="false">N30+N33</f>
        <v>0</v>
      </c>
      <c r="O29" s="15" t="n">
        <f aca="false">O30+O33</f>
        <v>3170</v>
      </c>
      <c r="P29" s="15" t="n">
        <f aca="false">M29-N29+O29</f>
        <v>669545</v>
      </c>
      <c r="Q29" s="15" t="n">
        <f aca="false">Q30+Q33</f>
        <v>0</v>
      </c>
      <c r="R29" s="15" t="n">
        <f aca="false">R30+R33</f>
        <v>0</v>
      </c>
      <c r="S29" s="15" t="n">
        <f aca="false">P29-Q29+R29</f>
        <v>669545</v>
      </c>
      <c r="T29" s="15" t="n">
        <f aca="false">T30+T33</f>
        <v>0</v>
      </c>
      <c r="U29" s="15" t="n">
        <f aca="false">U30+U33</f>
        <v>7546</v>
      </c>
      <c r="V29" s="15" t="n">
        <f aca="false">S29-T29+U29</f>
        <v>677091</v>
      </c>
      <c r="W29" s="15" t="n">
        <f aca="false">W30+W33</f>
        <v>0</v>
      </c>
      <c r="X29" s="15" t="n">
        <f aca="false">X30+X33+X31+X32</f>
        <v>6442000</v>
      </c>
      <c r="Y29" s="15" t="n">
        <f aca="false">V29-W29+X29</f>
        <v>7119091</v>
      </c>
      <c r="Z29" s="15" t="n">
        <f aca="false">Z30+Z33</f>
        <v>0</v>
      </c>
      <c r="AA29" s="15" t="n">
        <f aca="false">AA30+AA33+AA31+AA32</f>
        <v>8149</v>
      </c>
      <c r="AB29" s="15" t="n">
        <f aca="false">Y29-Z29+AA29</f>
        <v>7127240</v>
      </c>
      <c r="AC29" s="15" t="n">
        <f aca="false">AC30+AC33</f>
        <v>0</v>
      </c>
      <c r="AD29" s="15" t="n">
        <f aca="false">AD30+AD33+AD31+AD32</f>
        <v>0</v>
      </c>
      <c r="AE29" s="15" t="n">
        <f aca="false">AB29-AC29+AD29</f>
        <v>7127240</v>
      </c>
      <c r="AF29" s="15" t="n">
        <f aca="false">AF30+AF33</f>
        <v>0</v>
      </c>
      <c r="AG29" s="15" t="n">
        <f aca="false">AG30+AG33+AG31+AG32</f>
        <v>0</v>
      </c>
      <c r="AH29" s="15" t="n">
        <f aca="false">AE29-AF29+AG29</f>
        <v>7127240</v>
      </c>
      <c r="AI29" s="15" t="n">
        <f aca="false">AI30+AI33</f>
        <v>0</v>
      </c>
      <c r="AJ29" s="15" t="n">
        <f aca="false">AJ30+AJ33+AJ31+AJ32</f>
        <v>0</v>
      </c>
      <c r="AK29" s="15" t="n">
        <f aca="false">AH29-AI29+AJ29</f>
        <v>7127240</v>
      </c>
    </row>
    <row r="30" customFormat="false" ht="36" hidden="true" customHeight="false" outlineLevel="0" collapsed="false">
      <c r="A30" s="33"/>
      <c r="B30" s="25" t="s">
        <v>24</v>
      </c>
      <c r="C30" s="26" t="s">
        <v>49</v>
      </c>
      <c r="D30" s="15" t="n">
        <v>600000</v>
      </c>
      <c r="E30" s="15"/>
      <c r="F30" s="15"/>
      <c r="G30" s="15" t="n">
        <f aca="false">D30-E30+F30</f>
        <v>600000</v>
      </c>
      <c r="H30" s="15"/>
      <c r="I30" s="15"/>
      <c r="J30" s="15" t="n">
        <f aca="false">G30-H30+I30</f>
        <v>600000</v>
      </c>
      <c r="K30" s="15"/>
      <c r="L30" s="15"/>
      <c r="M30" s="15" t="n">
        <f aca="false">J30-K30+L30</f>
        <v>600000</v>
      </c>
      <c r="N30" s="15"/>
      <c r="O30" s="15"/>
      <c r="P30" s="15" t="n">
        <f aca="false">M30-N30+O30</f>
        <v>600000</v>
      </c>
      <c r="Q30" s="15"/>
      <c r="R30" s="15"/>
      <c r="S30" s="15" t="n">
        <f aca="false">P30-Q30+R30</f>
        <v>600000</v>
      </c>
      <c r="T30" s="15"/>
      <c r="U30" s="15"/>
      <c r="V30" s="15" t="n">
        <f aca="false">S30-T30+U30</f>
        <v>600000</v>
      </c>
      <c r="W30" s="15"/>
      <c r="X30" s="15"/>
      <c r="Y30" s="15" t="n">
        <f aca="false">V30-W30+X30</f>
        <v>600000</v>
      </c>
      <c r="Z30" s="15"/>
      <c r="AA30" s="15"/>
      <c r="AB30" s="15" t="n">
        <f aca="false">Y30-Z30+AA30</f>
        <v>600000</v>
      </c>
      <c r="AC30" s="15"/>
      <c r="AD30" s="15"/>
      <c r="AE30" s="15" t="n">
        <f aca="false">AB30-AC30+AD30</f>
        <v>600000</v>
      </c>
      <c r="AF30" s="15"/>
      <c r="AG30" s="15"/>
      <c r="AH30" s="15" t="n">
        <f aca="false">AE30-AF30+AG30</f>
        <v>600000</v>
      </c>
      <c r="AI30" s="15"/>
      <c r="AJ30" s="15"/>
      <c r="AK30" s="15" t="n">
        <f aca="false">AH30-AI30+AJ30</f>
        <v>600000</v>
      </c>
    </row>
    <row r="31" customFormat="false" ht="48" hidden="true" customHeight="false" outlineLevel="0" collapsed="false">
      <c r="A31" s="33"/>
      <c r="B31" s="25"/>
      <c r="C31" s="26" t="s">
        <v>50</v>
      </c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 t="n">
        <v>792000</v>
      </c>
      <c r="Y31" s="27" t="n">
        <f aca="false">V31-W31+X31</f>
        <v>792000</v>
      </c>
      <c r="Z31" s="15"/>
      <c r="AA31" s="15"/>
      <c r="AB31" s="27" t="n">
        <f aca="false">Y31-Z31+AA31</f>
        <v>792000</v>
      </c>
      <c r="AC31" s="15"/>
      <c r="AD31" s="15"/>
      <c r="AE31" s="27" t="n">
        <f aca="false">AB31-AC31+AD31</f>
        <v>792000</v>
      </c>
      <c r="AF31" s="15"/>
      <c r="AG31" s="15"/>
      <c r="AH31" s="27" t="n">
        <f aca="false">AE31-AF31+AG31</f>
        <v>792000</v>
      </c>
      <c r="AI31" s="15"/>
      <c r="AJ31" s="15"/>
      <c r="AK31" s="27" t="n">
        <f aca="false">AH31-AI31+AJ31</f>
        <v>792000</v>
      </c>
    </row>
    <row r="32" customFormat="false" ht="24" hidden="true" customHeight="false" outlineLevel="0" collapsed="false">
      <c r="A32" s="33"/>
      <c r="B32" s="25"/>
      <c r="C32" s="26" t="s">
        <v>51</v>
      </c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 t="n">
        <v>5650000</v>
      </c>
      <c r="Y32" s="27" t="n">
        <f aca="false">V32-W32+X32</f>
        <v>5650000</v>
      </c>
      <c r="Z32" s="15"/>
      <c r="AA32" s="15"/>
      <c r="AB32" s="27" t="n">
        <f aca="false">Y32-Z32+AA32</f>
        <v>5650000</v>
      </c>
      <c r="AC32" s="15"/>
      <c r="AD32" s="15"/>
      <c r="AE32" s="27" t="n">
        <f aca="false">AB32-AC32+AD32</f>
        <v>5650000</v>
      </c>
      <c r="AF32" s="15"/>
      <c r="AG32" s="15"/>
      <c r="AH32" s="27" t="n">
        <f aca="false">AE32-AF32+AG32</f>
        <v>5650000</v>
      </c>
      <c r="AI32" s="15"/>
      <c r="AJ32" s="15"/>
      <c r="AK32" s="27" t="n">
        <f aca="false">AH32-AI32+AJ32</f>
        <v>5650000</v>
      </c>
    </row>
    <row r="33" customFormat="false" ht="49.5" hidden="true" customHeight="true" outlineLevel="0" collapsed="false">
      <c r="A33" s="35"/>
      <c r="B33" s="25" t="s">
        <v>31</v>
      </c>
      <c r="C33" s="26" t="s">
        <v>52</v>
      </c>
      <c r="D33" s="27" t="n">
        <v>58488</v>
      </c>
      <c r="E33" s="27"/>
      <c r="F33" s="27"/>
      <c r="G33" s="27" t="n">
        <f aca="false">D33-E33+F33</f>
        <v>58488</v>
      </c>
      <c r="H33" s="27"/>
      <c r="I33" s="27" t="n">
        <v>7887</v>
      </c>
      <c r="J33" s="27" t="n">
        <f aca="false">G33-H33+I33</f>
        <v>66375</v>
      </c>
      <c r="K33" s="27"/>
      <c r="L33" s="27"/>
      <c r="M33" s="27" t="n">
        <f aca="false">J33-K33+L33</f>
        <v>66375</v>
      </c>
      <c r="N33" s="27"/>
      <c r="O33" s="27" t="n">
        <v>3170</v>
      </c>
      <c r="P33" s="27" t="n">
        <f aca="false">M33-N33+O33</f>
        <v>69545</v>
      </c>
      <c r="Q33" s="27"/>
      <c r="R33" s="27"/>
      <c r="S33" s="27" t="n">
        <f aca="false">P33-Q33+R33</f>
        <v>69545</v>
      </c>
      <c r="T33" s="27"/>
      <c r="U33" s="27" t="n">
        <v>7546</v>
      </c>
      <c r="V33" s="27" t="n">
        <f aca="false">S33-T33+U33</f>
        <v>77091</v>
      </c>
      <c r="W33" s="27"/>
      <c r="X33" s="27"/>
      <c r="Y33" s="27" t="n">
        <f aca="false">V33-W33+X33</f>
        <v>77091</v>
      </c>
      <c r="Z33" s="27"/>
      <c r="AA33" s="27" t="n">
        <v>8149</v>
      </c>
      <c r="AB33" s="27" t="n">
        <f aca="false">Y33-Z33+AA33</f>
        <v>85240</v>
      </c>
      <c r="AC33" s="27"/>
      <c r="AD33" s="27"/>
      <c r="AE33" s="27" t="n">
        <f aca="false">AB33-AC33+AD33</f>
        <v>85240</v>
      </c>
      <c r="AF33" s="27"/>
      <c r="AG33" s="27"/>
      <c r="AH33" s="27" t="n">
        <f aca="false">AE33-AF33+AG33</f>
        <v>85240</v>
      </c>
      <c r="AI33" s="27"/>
      <c r="AJ33" s="27"/>
      <c r="AK33" s="27" t="n">
        <f aca="false">AH33-AI33+AJ33</f>
        <v>85240</v>
      </c>
    </row>
    <row r="34" customFormat="false" ht="13.5" hidden="true" customHeight="false" outlineLevel="0" collapsed="false">
      <c r="A34" s="35"/>
      <c r="B34" s="38" t="s">
        <v>53</v>
      </c>
      <c r="C34" s="17" t="s">
        <v>54</v>
      </c>
      <c r="D34" s="18" t="n">
        <f aca="false">D35</f>
        <v>10000</v>
      </c>
      <c r="E34" s="18" t="n">
        <f aca="false">E35</f>
        <v>0</v>
      </c>
      <c r="F34" s="18" t="n">
        <f aca="false">F35</f>
        <v>0</v>
      </c>
      <c r="G34" s="18" t="n">
        <f aca="false">D34-E34+F34</f>
        <v>10000</v>
      </c>
      <c r="H34" s="18" t="n">
        <f aca="false">H35</f>
        <v>0</v>
      </c>
      <c r="I34" s="18" t="n">
        <f aca="false">I35</f>
        <v>0</v>
      </c>
      <c r="J34" s="18" t="n">
        <f aca="false">G34-H34+I34</f>
        <v>10000</v>
      </c>
      <c r="K34" s="18" t="n">
        <f aca="false">K35</f>
        <v>0</v>
      </c>
      <c r="L34" s="18" t="n">
        <f aca="false">L35</f>
        <v>0</v>
      </c>
      <c r="M34" s="18" t="n">
        <f aca="false">J34-K34+L34</f>
        <v>10000</v>
      </c>
      <c r="N34" s="18" t="n">
        <f aca="false">N35</f>
        <v>0</v>
      </c>
      <c r="O34" s="18" t="n">
        <f aca="false">O35</f>
        <v>0</v>
      </c>
      <c r="P34" s="18" t="n">
        <f aca="false">M34-N34+O34</f>
        <v>10000</v>
      </c>
      <c r="Q34" s="18" t="n">
        <f aca="false">Q35</f>
        <v>0</v>
      </c>
      <c r="R34" s="18" t="n">
        <f aca="false">R35</f>
        <v>0</v>
      </c>
      <c r="S34" s="18" t="n">
        <f aca="false">P34-Q34+R34</f>
        <v>10000</v>
      </c>
      <c r="T34" s="18" t="n">
        <f aca="false">T35</f>
        <v>0</v>
      </c>
      <c r="U34" s="18" t="n">
        <f aca="false">U35</f>
        <v>0</v>
      </c>
      <c r="V34" s="18" t="n">
        <f aca="false">S34-T34+U34</f>
        <v>10000</v>
      </c>
      <c r="W34" s="18" t="n">
        <f aca="false">W35</f>
        <v>0</v>
      </c>
      <c r="X34" s="18" t="n">
        <f aca="false">X35</f>
        <v>0</v>
      </c>
      <c r="Y34" s="18" t="n">
        <f aca="false">V34-W34+X34</f>
        <v>10000</v>
      </c>
      <c r="Z34" s="18" t="n">
        <f aca="false">Z35</f>
        <v>0</v>
      </c>
      <c r="AA34" s="18" t="n">
        <f aca="false">AA35</f>
        <v>0</v>
      </c>
      <c r="AB34" s="18" t="n">
        <f aca="false">Y34-Z34+AA34</f>
        <v>10000</v>
      </c>
      <c r="AC34" s="18" t="n">
        <f aca="false">AC35</f>
        <v>0</v>
      </c>
      <c r="AD34" s="18" t="n">
        <f aca="false">AD35</f>
        <v>0</v>
      </c>
      <c r="AE34" s="18" t="n">
        <f aca="false">AB34-AC34+AD34</f>
        <v>10000</v>
      </c>
      <c r="AF34" s="18" t="n">
        <f aca="false">AF35</f>
        <v>0</v>
      </c>
      <c r="AG34" s="18" t="n">
        <f aca="false">AG35</f>
        <v>0</v>
      </c>
      <c r="AH34" s="18" t="n">
        <f aca="false">AE34-AF34+AG34</f>
        <v>10000</v>
      </c>
      <c r="AI34" s="18" t="n">
        <f aca="false">AI35</f>
        <v>0</v>
      </c>
      <c r="AJ34" s="18" t="n">
        <f aca="false">AJ35</f>
        <v>0</v>
      </c>
      <c r="AK34" s="18" t="n">
        <f aca="false">AH34-AI34+AJ34</f>
        <v>10000</v>
      </c>
    </row>
    <row r="35" customFormat="false" ht="25.5" hidden="true" customHeight="false" outlineLevel="0" collapsed="false">
      <c r="A35" s="39"/>
      <c r="B35" s="38"/>
      <c r="C35" s="40" t="s">
        <v>55</v>
      </c>
      <c r="D35" s="41" t="n">
        <v>10000</v>
      </c>
      <c r="E35" s="41"/>
      <c r="F35" s="41"/>
      <c r="G35" s="41" t="n">
        <f aca="false">D35-E35+F35</f>
        <v>10000</v>
      </c>
      <c r="H35" s="41"/>
      <c r="I35" s="41"/>
      <c r="J35" s="41" t="n">
        <f aca="false">G35-H35+I35</f>
        <v>10000</v>
      </c>
      <c r="K35" s="41"/>
      <c r="L35" s="41"/>
      <c r="M35" s="41" t="n">
        <f aca="false">J35-K35+L35</f>
        <v>10000</v>
      </c>
      <c r="N35" s="41"/>
      <c r="O35" s="41"/>
      <c r="P35" s="41" t="n">
        <f aca="false">M35-N35+O35</f>
        <v>10000</v>
      </c>
      <c r="Q35" s="41"/>
      <c r="R35" s="41"/>
      <c r="S35" s="41" t="n">
        <f aca="false">P35-Q35+R35</f>
        <v>10000</v>
      </c>
      <c r="T35" s="41"/>
      <c r="U35" s="41"/>
      <c r="V35" s="41" t="n">
        <f aca="false">S35-T35+U35</f>
        <v>10000</v>
      </c>
      <c r="W35" s="41"/>
      <c r="X35" s="41"/>
      <c r="Y35" s="41" t="n">
        <f aca="false">V35-W35+X35</f>
        <v>10000</v>
      </c>
      <c r="Z35" s="41"/>
      <c r="AA35" s="41"/>
      <c r="AB35" s="41" t="n">
        <f aca="false">Y35-Z35+AA35</f>
        <v>10000</v>
      </c>
      <c r="AC35" s="41"/>
      <c r="AD35" s="41"/>
      <c r="AE35" s="41" t="n">
        <f aca="false">AB35-AC35+AD35</f>
        <v>10000</v>
      </c>
      <c r="AF35" s="41"/>
      <c r="AG35" s="41"/>
      <c r="AH35" s="41" t="n">
        <f aca="false">AE35-AF35+AG35</f>
        <v>10000</v>
      </c>
      <c r="AI35" s="41"/>
      <c r="AJ35" s="41"/>
      <c r="AK35" s="41" t="n">
        <f aca="false">AH35-AI35+AJ35</f>
        <v>10000</v>
      </c>
    </row>
    <row r="36" customFormat="false" ht="14.25" hidden="true" customHeight="false" outlineLevel="0" collapsed="false">
      <c r="A36" s="42" t="s">
        <v>56</v>
      </c>
      <c r="B36" s="43"/>
      <c r="C36" s="10" t="s">
        <v>57</v>
      </c>
      <c r="D36" s="11" t="n">
        <f aca="false">D37+D39+D41+D43</f>
        <v>517821</v>
      </c>
      <c r="E36" s="11" t="n">
        <f aca="false">E37+E39+E41+E43</f>
        <v>0</v>
      </c>
      <c r="F36" s="11" t="n">
        <f aca="false">F37+F39+F41+F43</f>
        <v>0</v>
      </c>
      <c r="G36" s="11" t="n">
        <f aca="false">D36-E36+F36</f>
        <v>517821</v>
      </c>
      <c r="H36" s="11" t="n">
        <f aca="false">H37+H39+H41+H43</f>
        <v>0</v>
      </c>
      <c r="I36" s="11" t="n">
        <f aca="false">I37+I39+I41+I43</f>
        <v>0</v>
      </c>
      <c r="J36" s="11" t="n">
        <f aca="false">G36-H36+I36</f>
        <v>517821</v>
      </c>
      <c r="K36" s="11" t="n">
        <f aca="false">K37+K39+K41+K43</f>
        <v>0</v>
      </c>
      <c r="L36" s="11" t="n">
        <f aca="false">L37+L39+L41+L43</f>
        <v>0</v>
      </c>
      <c r="M36" s="11" t="n">
        <f aca="false">J36-K36+L36</f>
        <v>517821</v>
      </c>
      <c r="N36" s="11" t="n">
        <f aca="false">N37+N39+N41+N43</f>
        <v>0</v>
      </c>
      <c r="O36" s="11" t="n">
        <f aca="false">O37+O39+O41+O43</f>
        <v>4170</v>
      </c>
      <c r="P36" s="11" t="n">
        <f aca="false">M36-N36+O36</f>
        <v>521991</v>
      </c>
      <c r="Q36" s="11" t="n">
        <f aca="false">Q37+Q39+Q41+Q43</f>
        <v>0</v>
      </c>
      <c r="R36" s="11" t="n">
        <f aca="false">R37+R39+R41+R43</f>
        <v>0</v>
      </c>
      <c r="S36" s="11" t="n">
        <f aca="false">P36-Q36+R36</f>
        <v>521991</v>
      </c>
      <c r="T36" s="11" t="n">
        <f aca="false">T37+T39+T41+T43</f>
        <v>0</v>
      </c>
      <c r="U36" s="11" t="n">
        <f aca="false">U37+U39+U41+U43</f>
        <v>0</v>
      </c>
      <c r="V36" s="11" t="n">
        <f aca="false">S36-T36+U36</f>
        <v>521991</v>
      </c>
      <c r="W36" s="11" t="n">
        <f aca="false">W37+W39+W41+W43</f>
        <v>0</v>
      </c>
      <c r="X36" s="11" t="n">
        <f aca="false">X37+X39+X41+X43</f>
        <v>0</v>
      </c>
      <c r="Y36" s="11" t="n">
        <f aca="false">V36-W36+X36</f>
        <v>521991</v>
      </c>
      <c r="Z36" s="11" t="n">
        <f aca="false">Z37+Z39+Z41+Z43</f>
        <v>0</v>
      </c>
      <c r="AA36" s="11" t="n">
        <f aca="false">AA37+AA39+AA41+AA43</f>
        <v>0</v>
      </c>
      <c r="AB36" s="11" t="n">
        <f aca="false">Y36-Z36+AA36</f>
        <v>521991</v>
      </c>
      <c r="AC36" s="11" t="n">
        <f aca="false">AC37+AC39+AC41+AC43</f>
        <v>0</v>
      </c>
      <c r="AD36" s="11" t="n">
        <f aca="false">AD37+AD39+AD41+AD43</f>
        <v>0</v>
      </c>
      <c r="AE36" s="11" t="n">
        <f aca="false">AB36-AC36+AD36</f>
        <v>521991</v>
      </c>
      <c r="AF36" s="11" t="n">
        <f aca="false">AF37+AF39+AF41+AF43</f>
        <v>0</v>
      </c>
      <c r="AG36" s="11" t="n">
        <f aca="false">AG37+AG39+AG41+AG43</f>
        <v>0</v>
      </c>
      <c r="AH36" s="11" t="n">
        <f aca="false">AE36-AF36+AG36</f>
        <v>521991</v>
      </c>
      <c r="AI36" s="11" t="n">
        <f aca="false">AI37+AI39+AI41+AI43</f>
        <v>0</v>
      </c>
      <c r="AJ36" s="11" t="n">
        <f aca="false">AJ37+AJ39+AJ41+AJ43</f>
        <v>0</v>
      </c>
      <c r="AK36" s="11" t="n">
        <f aca="false">AH36-AI36+AJ36</f>
        <v>521991</v>
      </c>
    </row>
    <row r="37" customFormat="false" ht="24.75" hidden="true" customHeight="false" outlineLevel="0" collapsed="false">
      <c r="A37" s="33"/>
      <c r="B37" s="44" t="s">
        <v>58</v>
      </c>
      <c r="C37" s="14" t="s">
        <v>59</v>
      </c>
      <c r="D37" s="45" t="n">
        <f aca="false">D38</f>
        <v>42323</v>
      </c>
      <c r="E37" s="45" t="n">
        <f aca="false">E38</f>
        <v>0</v>
      </c>
      <c r="F37" s="45" t="n">
        <f aca="false">F38</f>
        <v>0</v>
      </c>
      <c r="G37" s="45" t="n">
        <f aca="false">D37-E37+F37</f>
        <v>42323</v>
      </c>
      <c r="H37" s="45" t="n">
        <f aca="false">H38</f>
        <v>0</v>
      </c>
      <c r="I37" s="45" t="n">
        <f aca="false">I38</f>
        <v>0</v>
      </c>
      <c r="J37" s="45" t="n">
        <f aca="false">G37-H37+I37</f>
        <v>42323</v>
      </c>
      <c r="K37" s="45" t="n">
        <f aca="false">K38</f>
        <v>0</v>
      </c>
      <c r="L37" s="45" t="n">
        <f aca="false">L38</f>
        <v>0</v>
      </c>
      <c r="M37" s="45" t="n">
        <f aca="false">J37-K37+L37</f>
        <v>42323</v>
      </c>
      <c r="N37" s="45" t="n">
        <f aca="false">N38</f>
        <v>0</v>
      </c>
      <c r="O37" s="45" t="n">
        <f aca="false">O38</f>
        <v>0</v>
      </c>
      <c r="P37" s="45" t="n">
        <f aca="false">M37-N37+O37</f>
        <v>42323</v>
      </c>
      <c r="Q37" s="45" t="n">
        <f aca="false">Q38</f>
        <v>0</v>
      </c>
      <c r="R37" s="45" t="n">
        <f aca="false">R38</f>
        <v>0</v>
      </c>
      <c r="S37" s="45" t="n">
        <f aca="false">P37-Q37+R37</f>
        <v>42323</v>
      </c>
      <c r="T37" s="45" t="n">
        <f aca="false">T38</f>
        <v>0</v>
      </c>
      <c r="U37" s="45" t="n">
        <f aca="false">U38</f>
        <v>0</v>
      </c>
      <c r="V37" s="45" t="n">
        <f aca="false">S37-T37+U37</f>
        <v>42323</v>
      </c>
      <c r="W37" s="45" t="n">
        <f aca="false">W38</f>
        <v>0</v>
      </c>
      <c r="X37" s="45" t="n">
        <f aca="false">X38</f>
        <v>0</v>
      </c>
      <c r="Y37" s="45" t="n">
        <f aca="false">V37-W37+X37</f>
        <v>42323</v>
      </c>
      <c r="Z37" s="45" t="n">
        <f aca="false">Z38</f>
        <v>0</v>
      </c>
      <c r="AA37" s="45" t="n">
        <f aca="false">AA38</f>
        <v>0</v>
      </c>
      <c r="AB37" s="45" t="n">
        <f aca="false">Y37-Z37+AA37</f>
        <v>42323</v>
      </c>
      <c r="AC37" s="45" t="n">
        <f aca="false">AC38</f>
        <v>0</v>
      </c>
      <c r="AD37" s="45" t="n">
        <f aca="false">AD38</f>
        <v>0</v>
      </c>
      <c r="AE37" s="45" t="n">
        <f aca="false">AB37-AC37+AD37</f>
        <v>42323</v>
      </c>
      <c r="AF37" s="45" t="n">
        <f aca="false">AF38</f>
        <v>0</v>
      </c>
      <c r="AG37" s="45" t="n">
        <f aca="false">AG38</f>
        <v>0</v>
      </c>
      <c r="AH37" s="45" t="n">
        <f aca="false">AE37-AF37+AG37</f>
        <v>42323</v>
      </c>
      <c r="AI37" s="45" t="n">
        <f aca="false">AI38</f>
        <v>0</v>
      </c>
      <c r="AJ37" s="45" t="n">
        <f aca="false">AJ38</f>
        <v>0</v>
      </c>
      <c r="AK37" s="45" t="n">
        <f aca="false">AH37-AI37+AJ37</f>
        <v>42323</v>
      </c>
    </row>
    <row r="38" customFormat="false" ht="48" hidden="true" customHeight="false" outlineLevel="0" collapsed="false">
      <c r="A38" s="33"/>
      <c r="B38" s="25" t="s">
        <v>24</v>
      </c>
      <c r="C38" s="24" t="s">
        <v>52</v>
      </c>
      <c r="D38" s="27" t="n">
        <v>42323</v>
      </c>
      <c r="E38" s="27"/>
      <c r="F38" s="27"/>
      <c r="G38" s="27" t="n">
        <f aca="false">D38-E38+F38</f>
        <v>42323</v>
      </c>
      <c r="H38" s="27"/>
      <c r="I38" s="27"/>
      <c r="J38" s="27" t="n">
        <f aca="false">G38-H38+I38</f>
        <v>42323</v>
      </c>
      <c r="K38" s="27"/>
      <c r="L38" s="27"/>
      <c r="M38" s="27" t="n">
        <f aca="false">J38-K38+L38</f>
        <v>42323</v>
      </c>
      <c r="N38" s="27"/>
      <c r="O38" s="27"/>
      <c r="P38" s="27" t="n">
        <f aca="false">M38-N38+O38</f>
        <v>42323</v>
      </c>
      <c r="Q38" s="27"/>
      <c r="R38" s="27"/>
      <c r="S38" s="27" t="n">
        <f aca="false">P38-Q38+R38</f>
        <v>42323</v>
      </c>
      <c r="T38" s="27"/>
      <c r="U38" s="27"/>
      <c r="V38" s="27" t="n">
        <f aca="false">S38-T38+U38</f>
        <v>42323</v>
      </c>
      <c r="W38" s="27"/>
      <c r="X38" s="27"/>
      <c r="Y38" s="27" t="n">
        <f aca="false">V38-W38+X38</f>
        <v>42323</v>
      </c>
      <c r="Z38" s="27"/>
      <c r="AA38" s="27"/>
      <c r="AB38" s="27" t="n">
        <f aca="false">Y38-Z38+AA38</f>
        <v>42323</v>
      </c>
      <c r="AC38" s="27"/>
      <c r="AD38" s="27"/>
      <c r="AE38" s="27" t="n">
        <f aca="false">AB38-AC38+AD38</f>
        <v>42323</v>
      </c>
      <c r="AF38" s="27"/>
      <c r="AG38" s="27"/>
      <c r="AH38" s="27" t="n">
        <f aca="false">AE38-AF38+AG38</f>
        <v>42323</v>
      </c>
      <c r="AI38" s="27"/>
      <c r="AJ38" s="27"/>
      <c r="AK38" s="27" t="n">
        <f aca="false">AH38-AI38+AJ38</f>
        <v>42323</v>
      </c>
    </row>
    <row r="39" s="47" customFormat="true" ht="24" hidden="true" customHeight="false" outlineLevel="0" collapsed="false">
      <c r="A39" s="33"/>
      <c r="B39" s="25" t="s">
        <v>60</v>
      </c>
      <c r="C39" s="26" t="s">
        <v>61</v>
      </c>
      <c r="D39" s="46" t="n">
        <f aca="false">D40</f>
        <v>95947</v>
      </c>
      <c r="E39" s="46" t="n">
        <f aca="false">E40</f>
        <v>0</v>
      </c>
      <c r="F39" s="46" t="n">
        <f aca="false">F40</f>
        <v>0</v>
      </c>
      <c r="G39" s="46" t="n">
        <f aca="false">D39-E39+F39</f>
        <v>95947</v>
      </c>
      <c r="H39" s="46" t="n">
        <f aca="false">H40</f>
        <v>0</v>
      </c>
      <c r="I39" s="46" t="n">
        <f aca="false">I40</f>
        <v>0</v>
      </c>
      <c r="J39" s="46" t="n">
        <f aca="false">G39-H39+I39</f>
        <v>95947</v>
      </c>
      <c r="K39" s="46" t="n">
        <f aca="false">K40</f>
        <v>0</v>
      </c>
      <c r="L39" s="46" t="n">
        <f aca="false">L40</f>
        <v>0</v>
      </c>
      <c r="M39" s="46" t="n">
        <f aca="false">J39-K39+L39</f>
        <v>95947</v>
      </c>
      <c r="N39" s="46" t="n">
        <f aca="false">N40</f>
        <v>0</v>
      </c>
      <c r="O39" s="46" t="n">
        <f aca="false">O40</f>
        <v>0</v>
      </c>
      <c r="P39" s="46" t="n">
        <f aca="false">M39-N39+O39</f>
        <v>95947</v>
      </c>
      <c r="Q39" s="46" t="n">
        <f aca="false">Q40</f>
        <v>0</v>
      </c>
      <c r="R39" s="46" t="n">
        <f aca="false">R40</f>
        <v>0</v>
      </c>
      <c r="S39" s="46" t="n">
        <f aca="false">P39-Q39+R39</f>
        <v>95947</v>
      </c>
      <c r="T39" s="46" t="n">
        <f aca="false">T40</f>
        <v>0</v>
      </c>
      <c r="U39" s="46" t="n">
        <f aca="false">U40</f>
        <v>0</v>
      </c>
      <c r="V39" s="46" t="n">
        <f aca="false">S39-T39+U39</f>
        <v>95947</v>
      </c>
      <c r="W39" s="46" t="n">
        <f aca="false">W40</f>
        <v>0</v>
      </c>
      <c r="X39" s="46" t="n">
        <f aca="false">X40</f>
        <v>0</v>
      </c>
      <c r="Y39" s="46" t="n">
        <f aca="false">V39-W39+X39</f>
        <v>95947</v>
      </c>
      <c r="Z39" s="46" t="n">
        <f aca="false">Z40</f>
        <v>0</v>
      </c>
      <c r="AA39" s="46" t="n">
        <f aca="false">AA40</f>
        <v>0</v>
      </c>
      <c r="AB39" s="46" t="n">
        <f aca="false">Y39-Z39+AA39</f>
        <v>95947</v>
      </c>
      <c r="AC39" s="46" t="n">
        <f aca="false">AC40</f>
        <v>0</v>
      </c>
      <c r="AD39" s="46" t="n">
        <f aca="false">AD40</f>
        <v>0</v>
      </c>
      <c r="AE39" s="46" t="n">
        <f aca="false">AB39-AC39+AD39</f>
        <v>95947</v>
      </c>
      <c r="AF39" s="46" t="n">
        <f aca="false">AF40</f>
        <v>0</v>
      </c>
      <c r="AG39" s="46" t="n">
        <f aca="false">AG40</f>
        <v>0</v>
      </c>
      <c r="AH39" s="46" t="n">
        <f aca="false">AE39-AF39+AG39</f>
        <v>95947</v>
      </c>
      <c r="AI39" s="46" t="n">
        <f aca="false">AI40</f>
        <v>0</v>
      </c>
      <c r="AJ39" s="46" t="n">
        <f aca="false">AJ40</f>
        <v>0</v>
      </c>
      <c r="AK39" s="46" t="n">
        <f aca="false">AH39-AI39+AJ39</f>
        <v>95947</v>
      </c>
    </row>
    <row r="40" customFormat="false" ht="48" hidden="true" customHeight="false" outlineLevel="0" collapsed="false">
      <c r="A40" s="33" t="s">
        <v>62</v>
      </c>
      <c r="B40" s="25" t="s">
        <v>24</v>
      </c>
      <c r="C40" s="24" t="s">
        <v>52</v>
      </c>
      <c r="D40" s="27" t="n">
        <v>95947</v>
      </c>
      <c r="E40" s="27"/>
      <c r="F40" s="27"/>
      <c r="G40" s="27" t="n">
        <f aca="false">D40-E40+F40</f>
        <v>95947</v>
      </c>
      <c r="H40" s="27"/>
      <c r="I40" s="27"/>
      <c r="J40" s="27" t="n">
        <f aca="false">G40-H40+I40</f>
        <v>95947</v>
      </c>
      <c r="K40" s="27"/>
      <c r="L40" s="27"/>
      <c r="M40" s="27" t="n">
        <f aca="false">J40-K40+L40</f>
        <v>95947</v>
      </c>
      <c r="N40" s="27"/>
      <c r="O40" s="27"/>
      <c r="P40" s="27" t="n">
        <f aca="false">M40-N40+O40</f>
        <v>95947</v>
      </c>
      <c r="Q40" s="27"/>
      <c r="R40" s="27"/>
      <c r="S40" s="27" t="n">
        <f aca="false">P40-Q40+R40</f>
        <v>95947</v>
      </c>
      <c r="T40" s="27"/>
      <c r="U40" s="27"/>
      <c r="V40" s="27" t="n">
        <f aca="false">S40-T40+U40</f>
        <v>95947</v>
      </c>
      <c r="W40" s="27"/>
      <c r="X40" s="27"/>
      <c r="Y40" s="27" t="n">
        <f aca="false">V40-W40+X40</f>
        <v>95947</v>
      </c>
      <c r="Z40" s="27"/>
      <c r="AA40" s="27"/>
      <c r="AB40" s="27" t="n">
        <f aca="false">Y40-Z40+AA40</f>
        <v>95947</v>
      </c>
      <c r="AC40" s="27"/>
      <c r="AD40" s="27"/>
      <c r="AE40" s="27" t="n">
        <f aca="false">AB40-AC40+AD40</f>
        <v>95947</v>
      </c>
      <c r="AF40" s="27"/>
      <c r="AG40" s="27"/>
      <c r="AH40" s="27" t="n">
        <f aca="false">AE40-AF40+AG40</f>
        <v>95947</v>
      </c>
      <c r="AI40" s="27"/>
      <c r="AJ40" s="27"/>
      <c r="AK40" s="27" t="n">
        <f aca="false">AH40-AI40+AJ40</f>
        <v>95947</v>
      </c>
    </row>
    <row r="41" customFormat="false" ht="12.75" hidden="true" customHeight="false" outlineLevel="0" collapsed="false">
      <c r="A41" s="33"/>
      <c r="B41" s="25" t="s">
        <v>63</v>
      </c>
      <c r="C41" s="26" t="s">
        <v>64</v>
      </c>
      <c r="D41" s="27" t="n">
        <f aca="false">D42</f>
        <v>104401</v>
      </c>
      <c r="E41" s="27" t="n">
        <f aca="false">E42</f>
        <v>0</v>
      </c>
      <c r="F41" s="27" t="n">
        <f aca="false">F42</f>
        <v>0</v>
      </c>
      <c r="G41" s="27" t="n">
        <f aca="false">D41-E41+F41</f>
        <v>104401</v>
      </c>
      <c r="H41" s="27" t="n">
        <f aca="false">H42</f>
        <v>0</v>
      </c>
      <c r="I41" s="27" t="n">
        <f aca="false">I42</f>
        <v>0</v>
      </c>
      <c r="J41" s="27" t="n">
        <f aca="false">G41-H41+I41</f>
        <v>104401</v>
      </c>
      <c r="K41" s="27" t="n">
        <f aca="false">K42</f>
        <v>0</v>
      </c>
      <c r="L41" s="27" t="n">
        <f aca="false">L42</f>
        <v>0</v>
      </c>
      <c r="M41" s="27" t="n">
        <f aca="false">J41-K41+L41</f>
        <v>104401</v>
      </c>
      <c r="N41" s="27" t="n">
        <f aca="false">N42</f>
        <v>0</v>
      </c>
      <c r="O41" s="27" t="n">
        <f aca="false">O42</f>
        <v>0</v>
      </c>
      <c r="P41" s="27" t="n">
        <f aca="false">M41-N41+O41</f>
        <v>104401</v>
      </c>
      <c r="Q41" s="27" t="n">
        <f aca="false">Q42</f>
        <v>0</v>
      </c>
      <c r="R41" s="27" t="n">
        <f aca="false">R42</f>
        <v>0</v>
      </c>
      <c r="S41" s="27" t="n">
        <f aca="false">P41-Q41+R41</f>
        <v>104401</v>
      </c>
      <c r="T41" s="27" t="n">
        <f aca="false">T42</f>
        <v>0</v>
      </c>
      <c r="U41" s="27" t="n">
        <f aca="false">U42</f>
        <v>0</v>
      </c>
      <c r="V41" s="27" t="n">
        <f aca="false">S41-T41+U41</f>
        <v>104401</v>
      </c>
      <c r="W41" s="27" t="n">
        <f aca="false">W42</f>
        <v>0</v>
      </c>
      <c r="X41" s="27" t="n">
        <f aca="false">X42</f>
        <v>0</v>
      </c>
      <c r="Y41" s="27" t="n">
        <f aca="false">V41-W41+X41</f>
        <v>104401</v>
      </c>
      <c r="Z41" s="27" t="n">
        <f aca="false">Z42</f>
        <v>0</v>
      </c>
      <c r="AA41" s="27" t="n">
        <f aca="false">AA42</f>
        <v>0</v>
      </c>
      <c r="AB41" s="27" t="n">
        <f aca="false">Y41-Z41+AA41</f>
        <v>104401</v>
      </c>
      <c r="AC41" s="27" t="n">
        <f aca="false">AC42</f>
        <v>0</v>
      </c>
      <c r="AD41" s="27" t="n">
        <f aca="false">AD42</f>
        <v>0</v>
      </c>
      <c r="AE41" s="27" t="n">
        <f aca="false">AB41-AC41+AD41</f>
        <v>104401</v>
      </c>
      <c r="AF41" s="27" t="n">
        <f aca="false">AF42</f>
        <v>0</v>
      </c>
      <c r="AG41" s="27" t="n">
        <f aca="false">AG42</f>
        <v>0</v>
      </c>
      <c r="AH41" s="27" t="n">
        <f aca="false">AE41-AF41+AG41</f>
        <v>104401</v>
      </c>
      <c r="AI41" s="27" t="n">
        <f aca="false">AI42</f>
        <v>0</v>
      </c>
      <c r="AJ41" s="27" t="n">
        <f aca="false">AJ42</f>
        <v>0</v>
      </c>
      <c r="AK41" s="27" t="n">
        <f aca="false">AH41-AI41+AJ41</f>
        <v>104401</v>
      </c>
    </row>
    <row r="42" customFormat="false" ht="48" hidden="true" customHeight="false" outlineLevel="0" collapsed="false">
      <c r="A42" s="33"/>
      <c r="B42" s="25" t="s">
        <v>24</v>
      </c>
      <c r="C42" s="24" t="s">
        <v>52</v>
      </c>
      <c r="D42" s="27" t="n">
        <v>104401</v>
      </c>
      <c r="E42" s="27"/>
      <c r="F42" s="27"/>
      <c r="G42" s="27" t="n">
        <f aca="false">D42-E42+F42</f>
        <v>104401</v>
      </c>
      <c r="H42" s="27"/>
      <c r="I42" s="27"/>
      <c r="J42" s="27" t="n">
        <f aca="false">G42-H42+I42</f>
        <v>104401</v>
      </c>
      <c r="K42" s="27"/>
      <c r="L42" s="27"/>
      <c r="M42" s="27" t="n">
        <f aca="false">J42-K42+L42</f>
        <v>104401</v>
      </c>
      <c r="N42" s="27"/>
      <c r="O42" s="27"/>
      <c r="P42" s="27" t="n">
        <f aca="false">M42-N42+O42</f>
        <v>104401</v>
      </c>
      <c r="Q42" s="27"/>
      <c r="R42" s="27"/>
      <c r="S42" s="27" t="n">
        <f aca="false">P42-Q42+R42</f>
        <v>104401</v>
      </c>
      <c r="T42" s="27"/>
      <c r="U42" s="27"/>
      <c r="V42" s="27" t="n">
        <f aca="false">S42-T42+U42</f>
        <v>104401</v>
      </c>
      <c r="W42" s="27"/>
      <c r="X42" s="27"/>
      <c r="Y42" s="27" t="n">
        <f aca="false">V42-W42+X42</f>
        <v>104401</v>
      </c>
      <c r="Z42" s="27"/>
      <c r="AA42" s="27"/>
      <c r="AB42" s="27" t="n">
        <f aca="false">Y42-Z42+AA42</f>
        <v>104401</v>
      </c>
      <c r="AC42" s="27"/>
      <c r="AD42" s="27"/>
      <c r="AE42" s="27" t="n">
        <f aca="false">AB42-AC42+AD42</f>
        <v>104401</v>
      </c>
      <c r="AF42" s="27"/>
      <c r="AG42" s="27"/>
      <c r="AH42" s="27" t="n">
        <f aca="false">AE42-AF42+AG42</f>
        <v>104401</v>
      </c>
      <c r="AI42" s="27"/>
      <c r="AJ42" s="27"/>
      <c r="AK42" s="27" t="n">
        <f aca="false">AH42-AI42+AJ42</f>
        <v>104401</v>
      </c>
    </row>
    <row r="43" customFormat="false" ht="12.75" hidden="true" customHeight="false" outlineLevel="0" collapsed="false">
      <c r="A43" s="33"/>
      <c r="B43" s="25" t="s">
        <v>65</v>
      </c>
      <c r="C43" s="26" t="s">
        <v>66</v>
      </c>
      <c r="D43" s="27" t="n">
        <f aca="false">SUM(D44:D45)</f>
        <v>275150</v>
      </c>
      <c r="E43" s="27" t="n">
        <f aca="false">SUM(E44:E45)</f>
        <v>0</v>
      </c>
      <c r="F43" s="27" t="n">
        <f aca="false">SUM(F44:F45)</f>
        <v>0</v>
      </c>
      <c r="G43" s="27" t="n">
        <f aca="false">D43-E43+F43</f>
        <v>275150</v>
      </c>
      <c r="H43" s="27" t="n">
        <f aca="false">SUM(H44:H45)</f>
        <v>0</v>
      </c>
      <c r="I43" s="27" t="n">
        <f aca="false">SUM(I44:I45)</f>
        <v>0</v>
      </c>
      <c r="J43" s="27" t="n">
        <f aca="false">G43-H43+I43</f>
        <v>275150</v>
      </c>
      <c r="K43" s="27" t="n">
        <f aca="false">SUM(K44:K45)</f>
        <v>0</v>
      </c>
      <c r="L43" s="27" t="n">
        <f aca="false">SUM(L44:L45)</f>
        <v>0</v>
      </c>
      <c r="M43" s="27" t="n">
        <f aca="false">J43-K43+L43</f>
        <v>275150</v>
      </c>
      <c r="N43" s="27" t="n">
        <f aca="false">SUM(N44:N45)</f>
        <v>0</v>
      </c>
      <c r="O43" s="27" t="n">
        <f aca="false">SUM(O44:O45)</f>
        <v>4170</v>
      </c>
      <c r="P43" s="27" t="n">
        <f aca="false">M43-N43+O43</f>
        <v>279320</v>
      </c>
      <c r="Q43" s="27" t="n">
        <f aca="false">SUM(Q44:Q45)</f>
        <v>0</v>
      </c>
      <c r="R43" s="27" t="n">
        <f aca="false">SUM(R44:R45)</f>
        <v>0</v>
      </c>
      <c r="S43" s="27" t="n">
        <f aca="false">P43-Q43+R43</f>
        <v>279320</v>
      </c>
      <c r="T43" s="27" t="n">
        <f aca="false">SUM(T44:T45)</f>
        <v>0</v>
      </c>
      <c r="U43" s="27" t="n">
        <f aca="false">SUM(U44:U45)</f>
        <v>0</v>
      </c>
      <c r="V43" s="27" t="n">
        <f aca="false">S43-T43+U43</f>
        <v>279320</v>
      </c>
      <c r="W43" s="27" t="n">
        <f aca="false">SUM(W44:W45)</f>
        <v>0</v>
      </c>
      <c r="X43" s="27" t="n">
        <f aca="false">SUM(X44:X45)</f>
        <v>0</v>
      </c>
      <c r="Y43" s="27" t="n">
        <f aca="false">V43-W43+X43</f>
        <v>279320</v>
      </c>
      <c r="Z43" s="27" t="n">
        <f aca="false">SUM(Z44:Z45)</f>
        <v>0</v>
      </c>
      <c r="AA43" s="27" t="n">
        <f aca="false">SUM(AA44:AA45)</f>
        <v>0</v>
      </c>
      <c r="AB43" s="27" t="n">
        <f aca="false">Y43-Z43+AA43</f>
        <v>279320</v>
      </c>
      <c r="AC43" s="27" t="n">
        <f aca="false">SUM(AC44:AC45)</f>
        <v>0</v>
      </c>
      <c r="AD43" s="27" t="n">
        <f aca="false">SUM(AD44:AD45)</f>
        <v>0</v>
      </c>
      <c r="AE43" s="27" t="n">
        <f aca="false">AB43-AC43+AD43</f>
        <v>279320</v>
      </c>
      <c r="AF43" s="27" t="n">
        <f aca="false">SUM(AF44:AF45)</f>
        <v>0</v>
      </c>
      <c r="AG43" s="27" t="n">
        <f aca="false">SUM(AG44:AG45)</f>
        <v>0</v>
      </c>
      <c r="AH43" s="27" t="n">
        <f aca="false">AE43-AF43+AG43</f>
        <v>279320</v>
      </c>
      <c r="AI43" s="27" t="n">
        <f aca="false">SUM(AI44:AI45)</f>
        <v>0</v>
      </c>
      <c r="AJ43" s="27" t="n">
        <f aca="false">SUM(AJ44:AJ45)</f>
        <v>0</v>
      </c>
      <c r="AK43" s="27" t="n">
        <f aca="false">AH43-AI43+AJ43</f>
        <v>279320</v>
      </c>
    </row>
    <row r="44" customFormat="false" ht="13.5" hidden="true" customHeight="true" outlineLevel="0" collapsed="false">
      <c r="A44" s="35"/>
      <c r="B44" s="25" t="s">
        <v>24</v>
      </c>
      <c r="C44" s="26" t="s">
        <v>67</v>
      </c>
      <c r="D44" s="27" t="n">
        <v>400</v>
      </c>
      <c r="E44" s="27"/>
      <c r="F44" s="27"/>
      <c r="G44" s="27" t="n">
        <f aca="false">D44-E44+F44</f>
        <v>400</v>
      </c>
      <c r="H44" s="27"/>
      <c r="I44" s="27"/>
      <c r="J44" s="27" t="n">
        <f aca="false">G44-H44+I44</f>
        <v>400</v>
      </c>
      <c r="K44" s="27"/>
      <c r="L44" s="27"/>
      <c r="M44" s="27" t="n">
        <f aca="false">J44-K44+L44</f>
        <v>400</v>
      </c>
      <c r="N44" s="27"/>
      <c r="O44" s="27"/>
      <c r="P44" s="27" t="n">
        <f aca="false">M44-N44+O44</f>
        <v>400</v>
      </c>
      <c r="Q44" s="27"/>
      <c r="R44" s="27"/>
      <c r="S44" s="27" t="n">
        <f aca="false">P44-Q44+R44</f>
        <v>400</v>
      </c>
      <c r="T44" s="27"/>
      <c r="U44" s="27"/>
      <c r="V44" s="27" t="n">
        <f aca="false">S44-T44+U44</f>
        <v>400</v>
      </c>
      <c r="W44" s="27"/>
      <c r="X44" s="27"/>
      <c r="Y44" s="27" t="n">
        <f aca="false">V44-W44+X44</f>
        <v>400</v>
      </c>
      <c r="Z44" s="27"/>
      <c r="AA44" s="27"/>
      <c r="AB44" s="27" t="n">
        <f aca="false">Y44-Z44+AA44</f>
        <v>400</v>
      </c>
      <c r="AC44" s="27"/>
      <c r="AD44" s="27"/>
      <c r="AE44" s="27" t="n">
        <f aca="false">AB44-AC44+AD44</f>
        <v>400</v>
      </c>
      <c r="AF44" s="27"/>
      <c r="AG44" s="27"/>
      <c r="AH44" s="27" t="n">
        <f aca="false">AE44-AF44+AG44</f>
        <v>400</v>
      </c>
      <c r="AI44" s="27"/>
      <c r="AJ44" s="27"/>
      <c r="AK44" s="27" t="n">
        <f aca="false">AH44-AI44+AJ44</f>
        <v>400</v>
      </c>
    </row>
    <row r="45" customFormat="false" ht="48.75" hidden="true" customHeight="false" outlineLevel="0" collapsed="false">
      <c r="A45" s="35"/>
      <c r="B45" s="38" t="s">
        <v>31</v>
      </c>
      <c r="C45" s="17" t="s">
        <v>52</v>
      </c>
      <c r="D45" s="18" t="n">
        <v>274750</v>
      </c>
      <c r="E45" s="18"/>
      <c r="F45" s="18"/>
      <c r="G45" s="18" t="n">
        <f aca="false">D45-E45+F45</f>
        <v>274750</v>
      </c>
      <c r="H45" s="18"/>
      <c r="I45" s="18"/>
      <c r="J45" s="18" t="n">
        <f aca="false">G45-H45+I45</f>
        <v>274750</v>
      </c>
      <c r="K45" s="18"/>
      <c r="L45" s="18"/>
      <c r="M45" s="18" t="n">
        <f aca="false">J45-K45+L45</f>
        <v>274750</v>
      </c>
      <c r="N45" s="18"/>
      <c r="O45" s="18" t="n">
        <v>4170</v>
      </c>
      <c r="P45" s="18" t="n">
        <f aca="false">M45-N45+O45</f>
        <v>278920</v>
      </c>
      <c r="Q45" s="18"/>
      <c r="R45" s="18"/>
      <c r="S45" s="18" t="n">
        <f aca="false">P45-Q45+R45</f>
        <v>278920</v>
      </c>
      <c r="T45" s="18"/>
      <c r="U45" s="18"/>
      <c r="V45" s="18" t="n">
        <f aca="false">S45-T45+U45</f>
        <v>278920</v>
      </c>
      <c r="W45" s="18"/>
      <c r="X45" s="18"/>
      <c r="Y45" s="18" t="n">
        <f aca="false">V45-W45+X45</f>
        <v>278920</v>
      </c>
      <c r="Z45" s="18"/>
      <c r="AA45" s="18"/>
      <c r="AB45" s="18" t="n">
        <f aca="false">Y45-Z45+AA45</f>
        <v>278920</v>
      </c>
      <c r="AC45" s="18"/>
      <c r="AD45" s="18"/>
      <c r="AE45" s="18" t="n">
        <f aca="false">AB45-AC45+AD45</f>
        <v>278920</v>
      </c>
      <c r="AF45" s="18"/>
      <c r="AG45" s="18"/>
      <c r="AH45" s="18" t="n">
        <f aca="false">AE45-AF45+AG45</f>
        <v>278920</v>
      </c>
      <c r="AI45" s="18"/>
      <c r="AJ45" s="18"/>
      <c r="AK45" s="18" t="n">
        <f aca="false">AH45-AI45+AJ45</f>
        <v>278920</v>
      </c>
    </row>
    <row r="46" customFormat="false" ht="14.25" hidden="true" customHeight="false" outlineLevel="0" collapsed="false">
      <c r="A46" s="42" t="s">
        <v>68</v>
      </c>
      <c r="B46" s="43"/>
      <c r="C46" s="19" t="s">
        <v>69</v>
      </c>
      <c r="D46" s="11" t="n">
        <f aca="false">D47+D49+D70</f>
        <v>11613153</v>
      </c>
      <c r="E46" s="11" t="n">
        <f aca="false">E47+E49+E70</f>
        <v>0</v>
      </c>
      <c r="F46" s="11" t="n">
        <f aca="false">F47+F49+F70</f>
        <v>0</v>
      </c>
      <c r="G46" s="11" t="n">
        <f aca="false">D46-E46+F46</f>
        <v>11613153</v>
      </c>
      <c r="H46" s="11" t="n">
        <f aca="false">H47+H49+H70</f>
        <v>0</v>
      </c>
      <c r="I46" s="11" t="n">
        <f aca="false">I47+I49+I70</f>
        <v>0</v>
      </c>
      <c r="J46" s="11" t="n">
        <f aca="false">G46-H46+I46</f>
        <v>11613153</v>
      </c>
      <c r="K46" s="11" t="n">
        <f aca="false">K47+K49+K70</f>
        <v>0</v>
      </c>
      <c r="L46" s="11" t="n">
        <f aca="false">L47+L49+L70</f>
        <v>0</v>
      </c>
      <c r="M46" s="11" t="n">
        <f aca="false">J46-K46+L46</f>
        <v>11613153</v>
      </c>
      <c r="N46" s="11" t="n">
        <f aca="false">N47+N49+N70</f>
        <v>0</v>
      </c>
      <c r="O46" s="11" t="n">
        <f aca="false">O47+O49+O70</f>
        <v>0</v>
      </c>
      <c r="P46" s="11" t="n">
        <f aca="false">M46-N46+O46</f>
        <v>11613153</v>
      </c>
      <c r="Q46" s="11" t="n">
        <f aca="false">Q47+Q49+Q70</f>
        <v>406498</v>
      </c>
      <c r="R46" s="11" t="n">
        <f aca="false">R47+R49+R70</f>
        <v>0</v>
      </c>
      <c r="S46" s="11" t="n">
        <f aca="false">P46-Q46+R46</f>
        <v>11206655</v>
      </c>
      <c r="T46" s="11" t="n">
        <f aca="false">T47+T49+T70</f>
        <v>0</v>
      </c>
      <c r="U46" s="11" t="n">
        <f aca="false">U47+U49+U70</f>
        <v>0</v>
      </c>
      <c r="V46" s="11" t="n">
        <f aca="false">S46-T46+U46</f>
        <v>11206655</v>
      </c>
      <c r="W46" s="11" t="n">
        <f aca="false">W47+W49+W70</f>
        <v>6442000</v>
      </c>
      <c r="X46" s="11" t="n">
        <f aca="false">X47+X49+X70</f>
        <v>0</v>
      </c>
      <c r="Y46" s="11" t="n">
        <f aca="false">V46-W46+X46</f>
        <v>4764655</v>
      </c>
      <c r="Z46" s="11" t="n">
        <f aca="false">Z47+Z49+Z70</f>
        <v>0</v>
      </c>
      <c r="AA46" s="11" t="n">
        <f aca="false">AA47+AA49+AA70</f>
        <v>0</v>
      </c>
      <c r="AB46" s="11" t="n">
        <f aca="false">Y46-Z46+AA46</f>
        <v>4764655</v>
      </c>
      <c r="AC46" s="11" t="n">
        <f aca="false">AC47+AC49+AC70</f>
        <v>0</v>
      </c>
      <c r="AD46" s="11" t="n">
        <f aca="false">AD47+AD49+AD70</f>
        <v>0</v>
      </c>
      <c r="AE46" s="11" t="n">
        <f aca="false">AB46-AC46+AD46</f>
        <v>4764655</v>
      </c>
      <c r="AF46" s="11" t="n">
        <f aca="false">AF47+AF49+AF70</f>
        <v>0</v>
      </c>
      <c r="AG46" s="11" t="n">
        <f aca="false">AG47+AG49+AG70</f>
        <v>0</v>
      </c>
      <c r="AH46" s="11" t="n">
        <f aca="false">AE46-AF46+AG46</f>
        <v>4764655</v>
      </c>
      <c r="AI46" s="11" t="n">
        <f aca="false">AI47+AI49+AI70</f>
        <v>0</v>
      </c>
      <c r="AJ46" s="11" t="n">
        <f aca="false">AJ47+AJ49+AJ70</f>
        <v>0</v>
      </c>
      <c r="AK46" s="11" t="n">
        <f aca="false">AH46-AI46+AJ46</f>
        <v>4764655</v>
      </c>
    </row>
    <row r="47" customFormat="false" ht="13.5" hidden="true" customHeight="false" outlineLevel="0" collapsed="false">
      <c r="A47" s="33"/>
      <c r="B47" s="44" t="s">
        <v>70</v>
      </c>
      <c r="C47" s="24" t="s">
        <v>71</v>
      </c>
      <c r="D47" s="48" t="n">
        <f aca="false">D48</f>
        <v>336910</v>
      </c>
      <c r="E47" s="48" t="n">
        <f aca="false">E48</f>
        <v>0</v>
      </c>
      <c r="F47" s="48" t="n">
        <f aca="false">F48</f>
        <v>0</v>
      </c>
      <c r="G47" s="48" t="n">
        <f aca="false">D47-E47+F47</f>
        <v>336910</v>
      </c>
      <c r="H47" s="48" t="n">
        <f aca="false">H48</f>
        <v>0</v>
      </c>
      <c r="I47" s="48" t="n">
        <f aca="false">I48</f>
        <v>0</v>
      </c>
      <c r="J47" s="48" t="n">
        <f aca="false">G47-H47+I47</f>
        <v>336910</v>
      </c>
      <c r="K47" s="48" t="n">
        <f aca="false">K48</f>
        <v>0</v>
      </c>
      <c r="L47" s="48" t="n">
        <f aca="false">L48</f>
        <v>0</v>
      </c>
      <c r="M47" s="48" t="n">
        <f aca="false">J47-K47+L47</f>
        <v>336910</v>
      </c>
      <c r="N47" s="48" t="n">
        <f aca="false">N48</f>
        <v>0</v>
      </c>
      <c r="O47" s="48" t="n">
        <f aca="false">O48</f>
        <v>0</v>
      </c>
      <c r="P47" s="48" t="n">
        <f aca="false">M47-N47+O47</f>
        <v>336910</v>
      </c>
      <c r="Q47" s="48" t="n">
        <f aca="false">Q48</f>
        <v>0</v>
      </c>
      <c r="R47" s="48" t="n">
        <f aca="false">R48</f>
        <v>0</v>
      </c>
      <c r="S47" s="48" t="n">
        <f aca="false">P47-Q47+R47</f>
        <v>336910</v>
      </c>
      <c r="T47" s="48" t="n">
        <f aca="false">T48</f>
        <v>0</v>
      </c>
      <c r="U47" s="48" t="n">
        <f aca="false">U48</f>
        <v>0</v>
      </c>
      <c r="V47" s="48" t="n">
        <f aca="false">S47-T47+U47</f>
        <v>336910</v>
      </c>
      <c r="W47" s="48" t="n">
        <f aca="false">W48</f>
        <v>0</v>
      </c>
      <c r="X47" s="48" t="n">
        <f aca="false">X48</f>
        <v>0</v>
      </c>
      <c r="Y47" s="48" t="n">
        <f aca="false">V47-W47+X47</f>
        <v>336910</v>
      </c>
      <c r="Z47" s="48" t="n">
        <f aca="false">Z48</f>
        <v>0</v>
      </c>
      <c r="AA47" s="48" t="n">
        <f aca="false">AA48</f>
        <v>0</v>
      </c>
      <c r="AB47" s="48" t="n">
        <f aca="false">Y47-Z47+AA47</f>
        <v>336910</v>
      </c>
      <c r="AC47" s="48" t="n">
        <f aca="false">AC48</f>
        <v>0</v>
      </c>
      <c r="AD47" s="48" t="n">
        <f aca="false">AD48</f>
        <v>0</v>
      </c>
      <c r="AE47" s="48" t="n">
        <f aca="false">AB47-AC47+AD47</f>
        <v>336910</v>
      </c>
      <c r="AF47" s="48" t="n">
        <f aca="false">AF48</f>
        <v>0</v>
      </c>
      <c r="AG47" s="48" t="n">
        <f aca="false">AG48</f>
        <v>0</v>
      </c>
      <c r="AH47" s="48" t="n">
        <f aca="false">AE47-AF47+AG47</f>
        <v>336910</v>
      </c>
      <c r="AI47" s="48" t="n">
        <f aca="false">AI48</f>
        <v>0</v>
      </c>
      <c r="AJ47" s="48" t="n">
        <f aca="false">AJ48</f>
        <v>0</v>
      </c>
      <c r="AK47" s="48" t="n">
        <f aca="false">AH47-AI47+AJ47</f>
        <v>336910</v>
      </c>
    </row>
    <row r="48" customFormat="false" ht="48" hidden="true" customHeight="false" outlineLevel="0" collapsed="false">
      <c r="A48" s="33"/>
      <c r="B48" s="25" t="s">
        <v>24</v>
      </c>
      <c r="C48" s="26" t="s">
        <v>52</v>
      </c>
      <c r="D48" s="27" t="n">
        <v>336910</v>
      </c>
      <c r="E48" s="27"/>
      <c r="F48" s="27"/>
      <c r="G48" s="27" t="n">
        <f aca="false">D48-E48+F48</f>
        <v>336910</v>
      </c>
      <c r="H48" s="27"/>
      <c r="I48" s="27"/>
      <c r="J48" s="27" t="n">
        <f aca="false">G48-H48+I48</f>
        <v>336910</v>
      </c>
      <c r="K48" s="27"/>
      <c r="L48" s="27"/>
      <c r="M48" s="27" t="n">
        <f aca="false">J48-K48+L48</f>
        <v>336910</v>
      </c>
      <c r="N48" s="27"/>
      <c r="O48" s="27"/>
      <c r="P48" s="27" t="n">
        <f aca="false">M48-N48+O48</f>
        <v>336910</v>
      </c>
      <c r="Q48" s="27"/>
      <c r="R48" s="27"/>
      <c r="S48" s="27" t="n">
        <f aca="false">P48-Q48+R48</f>
        <v>336910</v>
      </c>
      <c r="T48" s="27"/>
      <c r="U48" s="27"/>
      <c r="V48" s="27" t="n">
        <f aca="false">S48-T48+U48</f>
        <v>336910</v>
      </c>
      <c r="W48" s="27"/>
      <c r="X48" s="27"/>
      <c r="Y48" s="27" t="n">
        <f aca="false">V48-W48+X48</f>
        <v>336910</v>
      </c>
      <c r="Z48" s="27"/>
      <c r="AA48" s="27"/>
      <c r="AB48" s="27" t="n">
        <f aca="false">Y48-Z48+AA48</f>
        <v>336910</v>
      </c>
      <c r="AC48" s="27"/>
      <c r="AD48" s="27"/>
      <c r="AE48" s="27" t="n">
        <f aca="false">AB48-AC48+AD48</f>
        <v>336910</v>
      </c>
      <c r="AF48" s="27"/>
      <c r="AG48" s="27"/>
      <c r="AH48" s="27" t="n">
        <f aca="false">AE48-AF48+AG48</f>
        <v>336910</v>
      </c>
      <c r="AI48" s="27"/>
      <c r="AJ48" s="27"/>
      <c r="AK48" s="27" t="n">
        <f aca="false">AH48-AI48+AJ48</f>
        <v>336910</v>
      </c>
    </row>
    <row r="49" customFormat="false" ht="12.75" hidden="true" customHeight="false" outlineLevel="0" collapsed="false">
      <c r="A49" s="33"/>
      <c r="B49" s="25" t="s">
        <v>72</v>
      </c>
      <c r="C49" s="49" t="s">
        <v>73</v>
      </c>
      <c r="D49" s="27" t="n">
        <f aca="false">D50+D62+D69</f>
        <v>11234243</v>
      </c>
      <c r="E49" s="27" t="n">
        <f aca="false">E50+E62+E69</f>
        <v>0</v>
      </c>
      <c r="F49" s="27" t="n">
        <f aca="false">F50+F62+F69</f>
        <v>0</v>
      </c>
      <c r="G49" s="27" t="n">
        <f aca="false">D49-E49+F49</f>
        <v>11234243</v>
      </c>
      <c r="H49" s="27" t="n">
        <f aca="false">H50+H62+H69</f>
        <v>0</v>
      </c>
      <c r="I49" s="27" t="n">
        <f aca="false">I50+I62+I69</f>
        <v>0</v>
      </c>
      <c r="J49" s="27" t="n">
        <f aca="false">G49-H49+I49</f>
        <v>11234243</v>
      </c>
      <c r="K49" s="27" t="n">
        <f aca="false">K50+K62+K69</f>
        <v>0</v>
      </c>
      <c r="L49" s="27" t="n">
        <f aca="false">L50+L62+L69</f>
        <v>0</v>
      </c>
      <c r="M49" s="27" t="n">
        <f aca="false">J49-K49+L49</f>
        <v>11234243</v>
      </c>
      <c r="N49" s="27" t="n">
        <f aca="false">N50+N62+N69</f>
        <v>0</v>
      </c>
      <c r="O49" s="27" t="n">
        <f aca="false">O50+O62+O69</f>
        <v>0</v>
      </c>
      <c r="P49" s="27" t="n">
        <f aca="false">M49-N49+O49</f>
        <v>11234243</v>
      </c>
      <c r="Q49" s="27" t="n">
        <f aca="false">Q50+Q62+Q69</f>
        <v>406498</v>
      </c>
      <c r="R49" s="27" t="n">
        <f aca="false">R50+R62+R69</f>
        <v>0</v>
      </c>
      <c r="S49" s="27" t="n">
        <f aca="false">P49-Q49+R49</f>
        <v>10827745</v>
      </c>
      <c r="T49" s="27" t="n">
        <f aca="false">T50+T62+T69</f>
        <v>0</v>
      </c>
      <c r="U49" s="27" t="n">
        <f aca="false">U50+U62+U69</f>
        <v>0</v>
      </c>
      <c r="V49" s="27" t="n">
        <f aca="false">S49-T49+U49</f>
        <v>10827745</v>
      </c>
      <c r="W49" s="27" t="n">
        <f aca="false">W50+W62+W69</f>
        <v>6442000</v>
      </c>
      <c r="X49" s="27" t="n">
        <f aca="false">X50+X62+X69</f>
        <v>0</v>
      </c>
      <c r="Y49" s="27" t="n">
        <f aca="false">V49-W49+X49</f>
        <v>4385745</v>
      </c>
      <c r="Z49" s="27" t="n">
        <f aca="false">Z50+Z62+Z69</f>
        <v>0</v>
      </c>
      <c r="AA49" s="27" t="n">
        <f aca="false">AA50+AA62+AA69</f>
        <v>0</v>
      </c>
      <c r="AB49" s="27" t="n">
        <f aca="false">Y49-Z49+AA49</f>
        <v>4385745</v>
      </c>
      <c r="AC49" s="27" t="n">
        <f aca="false">AC50+AC62+AC69</f>
        <v>0</v>
      </c>
      <c r="AD49" s="27" t="n">
        <f aca="false">AD50+AD62+AD69</f>
        <v>0</v>
      </c>
      <c r="AE49" s="27" t="n">
        <f aca="false">AB49-AC49+AD49</f>
        <v>4385745</v>
      </c>
      <c r="AF49" s="27" t="n">
        <f aca="false">AF50+AF62+AF69</f>
        <v>0</v>
      </c>
      <c r="AG49" s="27" t="n">
        <f aca="false">AG50+AG62+AG69</f>
        <v>0</v>
      </c>
      <c r="AH49" s="27" t="n">
        <f aca="false">AE49-AF49+AG49</f>
        <v>4385745</v>
      </c>
      <c r="AI49" s="27" t="n">
        <f aca="false">AI50+AI62+AI69</f>
        <v>0</v>
      </c>
      <c r="AJ49" s="27" t="n">
        <f aca="false">AJ50+AJ62+AJ69</f>
        <v>0</v>
      </c>
      <c r="AK49" s="27" t="n">
        <f aca="false">AH49-AI49+AJ49</f>
        <v>4385745</v>
      </c>
    </row>
    <row r="50" customFormat="false" ht="12.75" hidden="true" customHeight="false" outlineLevel="0" collapsed="false">
      <c r="A50" s="50"/>
      <c r="B50" s="25" t="s">
        <v>24</v>
      </c>
      <c r="C50" s="26" t="s">
        <v>74</v>
      </c>
      <c r="D50" s="27" t="n">
        <v>9433100</v>
      </c>
      <c r="E50" s="27"/>
      <c r="F50" s="27"/>
      <c r="G50" s="27" t="n">
        <f aca="false">D50-E50+F50</f>
        <v>9433100</v>
      </c>
      <c r="H50" s="27"/>
      <c r="I50" s="27"/>
      <c r="J50" s="27" t="n">
        <f aca="false">G50-H50+I50</f>
        <v>9433100</v>
      </c>
      <c r="K50" s="27"/>
      <c r="L50" s="27"/>
      <c r="M50" s="27" t="n">
        <f aca="false">J50-K50+L50</f>
        <v>9433100</v>
      </c>
      <c r="N50" s="27"/>
      <c r="O50" s="27"/>
      <c r="P50" s="27" t="n">
        <f aca="false">M50-N50+O50</f>
        <v>9433100</v>
      </c>
      <c r="Q50" s="27"/>
      <c r="R50" s="27"/>
      <c r="S50" s="27" t="n">
        <f aca="false">P50-Q50+R50</f>
        <v>9433100</v>
      </c>
      <c r="T50" s="27"/>
      <c r="U50" s="27"/>
      <c r="V50" s="27" t="n">
        <f aca="false">S50-T50+U50</f>
        <v>9433100</v>
      </c>
      <c r="W50" s="27" t="n">
        <v>6442000</v>
      </c>
      <c r="X50" s="27"/>
      <c r="Y50" s="27" t="n">
        <f aca="false">V50-W50+X50</f>
        <v>2991100</v>
      </c>
      <c r="Z50" s="27"/>
      <c r="AA50" s="27"/>
      <c r="AB50" s="27" t="n">
        <f aca="false">Y50-Z50+AA50</f>
        <v>2991100</v>
      </c>
      <c r="AC50" s="27"/>
      <c r="AD50" s="27"/>
      <c r="AE50" s="27" t="n">
        <f aca="false">AB50-AC50+AD50</f>
        <v>2991100</v>
      </c>
      <c r="AF50" s="27"/>
      <c r="AG50" s="27"/>
      <c r="AH50" s="27" t="n">
        <f aca="false">AE50-AF50+AG50</f>
        <v>2991100</v>
      </c>
      <c r="AI50" s="27"/>
      <c r="AJ50" s="27"/>
      <c r="AK50" s="27" t="n">
        <f aca="false">AH50-AI50+AJ50</f>
        <v>2991100</v>
      </c>
    </row>
    <row r="51" customFormat="false" ht="27.75" hidden="true" customHeight="true" outlineLevel="0" collapsed="false">
      <c r="A51" s="50"/>
      <c r="B51" s="25"/>
      <c r="C51" s="51" t="s">
        <v>75</v>
      </c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</row>
    <row r="52" customFormat="false" ht="24" hidden="true" customHeight="false" outlineLevel="0" collapsed="false">
      <c r="A52" s="50"/>
      <c r="B52" s="25"/>
      <c r="C52" s="51" t="s">
        <v>76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</row>
    <row r="53" customFormat="false" ht="12.75" hidden="true" customHeight="false" outlineLevel="0" collapsed="false">
      <c r="A53" s="50"/>
      <c r="B53" s="25"/>
      <c r="C53" s="51" t="s">
        <v>77</v>
      </c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</row>
    <row r="54" customFormat="false" ht="12.75" hidden="true" customHeight="false" outlineLevel="0" collapsed="false">
      <c r="A54" s="50"/>
      <c r="B54" s="25"/>
      <c r="C54" s="51" t="s">
        <v>78</v>
      </c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 t="n">
        <v>717000</v>
      </c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</row>
    <row r="55" customFormat="false" ht="24" hidden="true" customHeight="false" outlineLevel="0" collapsed="false">
      <c r="A55" s="50"/>
      <c r="B55" s="25"/>
      <c r="C55" s="51" t="s">
        <v>79</v>
      </c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 t="n">
        <v>35000</v>
      </c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</row>
    <row r="56" customFormat="false" ht="24" hidden="true" customHeight="false" outlineLevel="0" collapsed="false">
      <c r="A56" s="50"/>
      <c r="B56" s="25"/>
      <c r="C56" s="51" t="s">
        <v>80</v>
      </c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 t="n">
        <v>20000</v>
      </c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</row>
    <row r="57" customFormat="false" ht="12.75" hidden="true" customHeight="false" outlineLevel="0" collapsed="false">
      <c r="A57" s="50"/>
      <c r="B57" s="25"/>
      <c r="C57" s="51" t="s">
        <v>81</v>
      </c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 t="n">
        <v>20000</v>
      </c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</row>
    <row r="58" customFormat="false" ht="12.75" hidden="true" customHeight="false" outlineLevel="0" collapsed="false">
      <c r="A58" s="50"/>
      <c r="B58" s="25"/>
      <c r="C58" s="51" t="s">
        <v>82</v>
      </c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 t="n">
        <v>5650000</v>
      </c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</row>
    <row r="59" customFormat="false" ht="24" hidden="true" customHeight="false" outlineLevel="0" collapsed="false">
      <c r="A59" s="50"/>
      <c r="B59" s="25"/>
      <c r="C59" s="32" t="s">
        <v>83</v>
      </c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</row>
    <row r="60" customFormat="false" ht="12.75" hidden="true" customHeight="false" outlineLevel="0" collapsed="false">
      <c r="A60" s="50"/>
      <c r="B60" s="25"/>
      <c r="C60" s="51" t="s">
        <v>84</v>
      </c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</row>
    <row r="61" customFormat="false" ht="12.75" hidden="true" customHeight="false" outlineLevel="0" collapsed="false">
      <c r="A61" s="50"/>
      <c r="B61" s="25"/>
      <c r="C61" s="51" t="s">
        <v>85</v>
      </c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</row>
    <row r="62" customFormat="false" ht="12.75" hidden="true" customHeight="false" outlineLevel="0" collapsed="false">
      <c r="A62" s="50"/>
      <c r="B62" s="25" t="s">
        <v>31</v>
      </c>
      <c r="C62" s="26" t="s">
        <v>32</v>
      </c>
      <c r="D62" s="27" t="n">
        <f aca="false">D63+D65+D67</f>
        <v>1394645</v>
      </c>
      <c r="E62" s="27" t="n">
        <f aca="false">E63+E65+E67</f>
        <v>0</v>
      </c>
      <c r="F62" s="27" t="n">
        <f aca="false">F63+F65+F67</f>
        <v>0</v>
      </c>
      <c r="G62" s="27" t="n">
        <f aca="false">D62-E62+F62</f>
        <v>1394645</v>
      </c>
      <c r="H62" s="27" t="n">
        <f aca="false">H63+H65+H67</f>
        <v>0</v>
      </c>
      <c r="I62" s="27" t="n">
        <f aca="false">I63+I65+I67</f>
        <v>0</v>
      </c>
      <c r="J62" s="27" t="n">
        <f aca="false">G62-H62+I62</f>
        <v>1394645</v>
      </c>
      <c r="K62" s="27" t="n">
        <f aca="false">K63+K65+K67</f>
        <v>0</v>
      </c>
      <c r="L62" s="27" t="n">
        <f aca="false">L63+L65+L67</f>
        <v>0</v>
      </c>
      <c r="M62" s="27" t="n">
        <f aca="false">J62-K62+L62</f>
        <v>1394645</v>
      </c>
      <c r="N62" s="27" t="n">
        <f aca="false">N63+N65+N67</f>
        <v>0</v>
      </c>
      <c r="O62" s="27" t="n">
        <f aca="false">O63+O65+O67</f>
        <v>0</v>
      </c>
      <c r="P62" s="27" t="n">
        <f aca="false">M62-N62+O62</f>
        <v>1394645</v>
      </c>
      <c r="Q62" s="27" t="n">
        <f aca="false">Q63+Q65+Q67</f>
        <v>0</v>
      </c>
      <c r="R62" s="27" t="n">
        <f aca="false">R63+R65+R67</f>
        <v>0</v>
      </c>
      <c r="S62" s="27" t="n">
        <f aca="false">P62-Q62+R62</f>
        <v>1394645</v>
      </c>
      <c r="T62" s="27" t="n">
        <f aca="false">T63+T65+T67</f>
        <v>0</v>
      </c>
      <c r="U62" s="27" t="n">
        <f aca="false">U63+U65+U67</f>
        <v>0</v>
      </c>
      <c r="V62" s="27" t="n">
        <f aca="false">S62-T62+U62</f>
        <v>1394645</v>
      </c>
      <c r="W62" s="27" t="n">
        <f aca="false">W63+W65+W67</f>
        <v>0</v>
      </c>
      <c r="X62" s="27" t="n">
        <f aca="false">X63+X65+X67</f>
        <v>0</v>
      </c>
      <c r="Y62" s="27" t="n">
        <f aca="false">V62-W62+X62</f>
        <v>1394645</v>
      </c>
      <c r="Z62" s="27" t="n">
        <f aca="false">Z63+Z65+Z67</f>
        <v>0</v>
      </c>
      <c r="AA62" s="27" t="n">
        <f aca="false">AA63+AA65+AA67</f>
        <v>0</v>
      </c>
      <c r="AB62" s="27" t="n">
        <f aca="false">Y62-Z62+AA62</f>
        <v>1394645</v>
      </c>
      <c r="AC62" s="27" t="n">
        <f aca="false">AC63+AC65+AC67</f>
        <v>0</v>
      </c>
      <c r="AD62" s="27" t="n">
        <f aca="false">AD63+AD65+AD67</f>
        <v>0</v>
      </c>
      <c r="AE62" s="27" t="n">
        <f aca="false">AB62-AC62+AD62</f>
        <v>1394645</v>
      </c>
      <c r="AF62" s="27" t="n">
        <f aca="false">AF63+AF65+AF67</f>
        <v>0</v>
      </c>
      <c r="AG62" s="27" t="n">
        <f aca="false">AG63+AG65+AG67</f>
        <v>0</v>
      </c>
      <c r="AH62" s="27" t="n">
        <f aca="false">AE62-AF62+AG62</f>
        <v>1394645</v>
      </c>
      <c r="AI62" s="27" t="n">
        <f aca="false">AI63+AI65+AI67</f>
        <v>0</v>
      </c>
      <c r="AJ62" s="27" t="n">
        <f aca="false">AJ63+AJ65+AJ67</f>
        <v>0</v>
      </c>
      <c r="AK62" s="27" t="n">
        <f aca="false">AH62-AI62+AJ62</f>
        <v>1394645</v>
      </c>
    </row>
    <row r="63" customFormat="false" ht="84" hidden="true" customHeight="false" outlineLevel="0" collapsed="false">
      <c r="A63" s="50"/>
      <c r="B63" s="28" t="s">
        <v>33</v>
      </c>
      <c r="C63" s="26" t="s">
        <v>41</v>
      </c>
      <c r="D63" s="27" t="n">
        <v>267645</v>
      </c>
      <c r="E63" s="27"/>
      <c r="F63" s="27"/>
      <c r="G63" s="27" t="n">
        <f aca="false">D63-E63+F63</f>
        <v>267645</v>
      </c>
      <c r="H63" s="27"/>
      <c r="I63" s="27"/>
      <c r="J63" s="27" t="n">
        <f aca="false">G63-H63+I63</f>
        <v>267645</v>
      </c>
      <c r="K63" s="27"/>
      <c r="L63" s="27"/>
      <c r="M63" s="27" t="n">
        <f aca="false">J63-K63+L63</f>
        <v>267645</v>
      </c>
      <c r="N63" s="27"/>
      <c r="O63" s="27"/>
      <c r="P63" s="27" t="n">
        <f aca="false">M63-N63+O63</f>
        <v>267645</v>
      </c>
      <c r="Q63" s="27"/>
      <c r="R63" s="27"/>
      <c r="S63" s="27" t="n">
        <f aca="false">P63-Q63+R63</f>
        <v>267645</v>
      </c>
      <c r="T63" s="27"/>
      <c r="U63" s="27"/>
      <c r="V63" s="27" t="n">
        <f aca="false">S63-T63+U63</f>
        <v>267645</v>
      </c>
      <c r="W63" s="27"/>
      <c r="X63" s="27"/>
      <c r="Y63" s="27" t="n">
        <f aca="false">V63-W63+X63</f>
        <v>267645</v>
      </c>
      <c r="Z63" s="27"/>
      <c r="AA63" s="27"/>
      <c r="AB63" s="27" t="n">
        <f aca="false">Y63-Z63+AA63</f>
        <v>267645</v>
      </c>
      <c r="AC63" s="27"/>
      <c r="AD63" s="27"/>
      <c r="AE63" s="27" t="n">
        <f aca="false">AB63-AC63+AD63</f>
        <v>267645</v>
      </c>
      <c r="AF63" s="27"/>
      <c r="AG63" s="27"/>
      <c r="AH63" s="27" t="n">
        <f aca="false">AE63-AF63+AG63</f>
        <v>267645</v>
      </c>
      <c r="AI63" s="27"/>
      <c r="AJ63" s="27"/>
      <c r="AK63" s="27" t="n">
        <f aca="false">AH63-AI63+AJ63</f>
        <v>267645</v>
      </c>
    </row>
    <row r="64" customFormat="false" ht="24" hidden="true" customHeight="false" outlineLevel="0" collapsed="false">
      <c r="A64" s="33"/>
      <c r="B64" s="52"/>
      <c r="C64" s="32" t="s">
        <v>86</v>
      </c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</row>
    <row r="65" customFormat="false" ht="37.5" hidden="true" customHeight="true" outlineLevel="0" collapsed="false">
      <c r="A65" s="33"/>
      <c r="B65" s="23" t="s">
        <v>40</v>
      </c>
      <c r="C65" s="51" t="s">
        <v>87</v>
      </c>
      <c r="D65" s="27" t="n">
        <v>5000</v>
      </c>
      <c r="E65" s="27"/>
      <c r="F65" s="27"/>
      <c r="G65" s="27" t="n">
        <f aca="false">D65-E65+F65</f>
        <v>5000</v>
      </c>
      <c r="H65" s="27"/>
      <c r="I65" s="27"/>
      <c r="J65" s="27" t="n">
        <f aca="false">G65-H65+I65</f>
        <v>5000</v>
      </c>
      <c r="K65" s="27"/>
      <c r="L65" s="27"/>
      <c r="M65" s="27" t="n">
        <f aca="false">J65-K65+L65</f>
        <v>5000</v>
      </c>
      <c r="N65" s="27"/>
      <c r="O65" s="27"/>
      <c r="P65" s="27" t="n">
        <f aca="false">M65-N65+O65</f>
        <v>5000</v>
      </c>
      <c r="Q65" s="27"/>
      <c r="R65" s="27"/>
      <c r="S65" s="27" t="n">
        <f aca="false">P65-Q65+R65</f>
        <v>5000</v>
      </c>
      <c r="T65" s="27"/>
      <c r="U65" s="27"/>
      <c r="V65" s="27" t="n">
        <f aca="false">S65-T65+U65</f>
        <v>5000</v>
      </c>
      <c r="W65" s="27"/>
      <c r="X65" s="27"/>
      <c r="Y65" s="27" t="n">
        <f aca="false">V65-W65+X65</f>
        <v>5000</v>
      </c>
      <c r="Z65" s="27"/>
      <c r="AA65" s="27"/>
      <c r="AB65" s="27" t="n">
        <f aca="false">Y65-Z65+AA65</f>
        <v>5000</v>
      </c>
      <c r="AC65" s="27"/>
      <c r="AD65" s="27"/>
      <c r="AE65" s="27" t="n">
        <f aca="false">AB65-AC65+AD65</f>
        <v>5000</v>
      </c>
      <c r="AF65" s="27"/>
      <c r="AG65" s="27"/>
      <c r="AH65" s="27" t="n">
        <f aca="false">AE65-AF65+AG65</f>
        <v>5000</v>
      </c>
      <c r="AI65" s="27"/>
      <c r="AJ65" s="27"/>
      <c r="AK65" s="27" t="n">
        <f aca="false">AH65-AI65+AJ65</f>
        <v>5000</v>
      </c>
    </row>
    <row r="66" customFormat="false" ht="24.75" hidden="true" customHeight="true" outlineLevel="0" collapsed="false">
      <c r="A66" s="53"/>
      <c r="B66" s="25"/>
      <c r="C66" s="51" t="s">
        <v>88</v>
      </c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</row>
    <row r="67" customFormat="false" ht="96" hidden="true" customHeight="false" outlineLevel="0" collapsed="false">
      <c r="A67" s="12"/>
      <c r="B67" s="23" t="s">
        <v>43</v>
      </c>
      <c r="C67" s="26" t="s">
        <v>89</v>
      </c>
      <c r="D67" s="15" t="n">
        <v>1122000</v>
      </c>
      <c r="E67" s="15"/>
      <c r="F67" s="15"/>
      <c r="G67" s="15" t="n">
        <f aca="false">D67-E67+F67</f>
        <v>1122000</v>
      </c>
      <c r="H67" s="15"/>
      <c r="I67" s="15"/>
      <c r="J67" s="15" t="n">
        <f aca="false">G67-H67+I67</f>
        <v>1122000</v>
      </c>
      <c r="K67" s="15"/>
      <c r="L67" s="15"/>
      <c r="M67" s="15" t="n">
        <f aca="false">J67-K67+L67</f>
        <v>1122000</v>
      </c>
      <c r="N67" s="15"/>
      <c r="O67" s="15"/>
      <c r="P67" s="15" t="n">
        <f aca="false">M67-N67+O67</f>
        <v>1122000</v>
      </c>
      <c r="Q67" s="15"/>
      <c r="R67" s="15"/>
      <c r="S67" s="15" t="n">
        <f aca="false">P67-Q67+R67</f>
        <v>1122000</v>
      </c>
      <c r="T67" s="15"/>
      <c r="U67" s="15"/>
      <c r="V67" s="15" t="n">
        <f aca="false">S67-T67+U67</f>
        <v>1122000</v>
      </c>
      <c r="W67" s="15"/>
      <c r="X67" s="15"/>
      <c r="Y67" s="15" t="n">
        <f aca="false">V67-W67+X67</f>
        <v>1122000</v>
      </c>
      <c r="Z67" s="15"/>
      <c r="AA67" s="15"/>
      <c r="AB67" s="15" t="n">
        <f aca="false">Y67-Z67+AA67</f>
        <v>1122000</v>
      </c>
      <c r="AC67" s="15"/>
      <c r="AD67" s="15"/>
      <c r="AE67" s="15" t="n">
        <f aca="false">AB67-AC67+AD67</f>
        <v>1122000</v>
      </c>
      <c r="AF67" s="15"/>
      <c r="AG67" s="15"/>
      <c r="AH67" s="15" t="n">
        <f aca="false">AE67-AF67+AG67</f>
        <v>1122000</v>
      </c>
      <c r="AI67" s="15"/>
      <c r="AJ67" s="15"/>
      <c r="AK67" s="15" t="n">
        <f aca="false">AH67-AI67+AJ67</f>
        <v>1122000</v>
      </c>
    </row>
    <row r="68" customFormat="false" ht="24.75" hidden="true" customHeight="true" outlineLevel="0" collapsed="false">
      <c r="A68" s="12"/>
      <c r="B68" s="23"/>
      <c r="C68" s="51" t="s">
        <v>90</v>
      </c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</row>
    <row r="69" customFormat="false" ht="72" hidden="true" customHeight="false" outlineLevel="0" collapsed="false">
      <c r="A69" s="12"/>
      <c r="B69" s="23" t="s">
        <v>91</v>
      </c>
      <c r="C69" s="54" t="s">
        <v>92</v>
      </c>
      <c r="D69" s="15" t="n">
        <v>406498</v>
      </c>
      <c r="E69" s="15"/>
      <c r="F69" s="15"/>
      <c r="G69" s="15" t="n">
        <f aca="false">D69-E69+F69</f>
        <v>406498</v>
      </c>
      <c r="H69" s="15"/>
      <c r="I69" s="15"/>
      <c r="J69" s="15" t="n">
        <f aca="false">G69-H69+I69</f>
        <v>406498</v>
      </c>
      <c r="K69" s="15"/>
      <c r="L69" s="15"/>
      <c r="M69" s="15" t="n">
        <f aca="false">J69-K69+L69</f>
        <v>406498</v>
      </c>
      <c r="N69" s="15"/>
      <c r="O69" s="15"/>
      <c r="P69" s="15" t="n">
        <f aca="false">M69-N69+O69</f>
        <v>406498</v>
      </c>
      <c r="Q69" s="15" t="n">
        <v>406498</v>
      </c>
      <c r="R69" s="15"/>
      <c r="S69" s="15" t="n">
        <f aca="false">P69-Q69+R69</f>
        <v>0</v>
      </c>
      <c r="T69" s="15"/>
      <c r="U69" s="15"/>
      <c r="V69" s="15" t="n">
        <f aca="false">S69-T69+U69</f>
        <v>0</v>
      </c>
      <c r="W69" s="15"/>
      <c r="X69" s="15"/>
      <c r="Y69" s="15" t="n">
        <f aca="false">V69-W69+X69</f>
        <v>0</v>
      </c>
      <c r="Z69" s="15"/>
      <c r="AA69" s="15"/>
      <c r="AB69" s="15" t="n">
        <f aca="false">Y69-Z69+AA69</f>
        <v>0</v>
      </c>
      <c r="AC69" s="15"/>
      <c r="AD69" s="15"/>
      <c r="AE69" s="15" t="n">
        <f aca="false">AB69-AC69+AD69</f>
        <v>0</v>
      </c>
      <c r="AF69" s="15"/>
      <c r="AG69" s="15"/>
      <c r="AH69" s="15" t="n">
        <f aca="false">AE69-AF69+AG69</f>
        <v>0</v>
      </c>
      <c r="AI69" s="15"/>
      <c r="AJ69" s="15"/>
      <c r="AK69" s="15" t="n">
        <f aca="false">AH69-AI69+AJ69</f>
        <v>0</v>
      </c>
    </row>
    <row r="70" customFormat="false" ht="12.75" hidden="true" customHeight="false" outlineLevel="0" collapsed="false">
      <c r="A70" s="35"/>
      <c r="B70" s="25" t="s">
        <v>93</v>
      </c>
      <c r="C70" s="26" t="s">
        <v>94</v>
      </c>
      <c r="D70" s="55" t="n">
        <f aca="false">D71</f>
        <v>42000</v>
      </c>
      <c r="E70" s="55" t="n">
        <f aca="false">E71</f>
        <v>0</v>
      </c>
      <c r="F70" s="55" t="n">
        <f aca="false">F71</f>
        <v>0</v>
      </c>
      <c r="G70" s="55" t="n">
        <f aca="false">D70-E70+F70</f>
        <v>42000</v>
      </c>
      <c r="H70" s="55" t="n">
        <f aca="false">H71</f>
        <v>0</v>
      </c>
      <c r="I70" s="55" t="n">
        <f aca="false">I71</f>
        <v>0</v>
      </c>
      <c r="J70" s="55" t="n">
        <f aca="false">G70-H70+I70</f>
        <v>42000</v>
      </c>
      <c r="K70" s="55" t="n">
        <f aca="false">K71</f>
        <v>0</v>
      </c>
      <c r="L70" s="55" t="n">
        <f aca="false">L71</f>
        <v>0</v>
      </c>
      <c r="M70" s="55" t="n">
        <f aca="false">J70-K70+L70</f>
        <v>42000</v>
      </c>
      <c r="N70" s="55" t="n">
        <f aca="false">N71</f>
        <v>0</v>
      </c>
      <c r="O70" s="55" t="n">
        <f aca="false">O71</f>
        <v>0</v>
      </c>
      <c r="P70" s="55" t="n">
        <f aca="false">M70-N70+O70</f>
        <v>42000</v>
      </c>
      <c r="Q70" s="55" t="n">
        <f aca="false">Q71</f>
        <v>0</v>
      </c>
      <c r="R70" s="55" t="n">
        <f aca="false">R71</f>
        <v>0</v>
      </c>
      <c r="S70" s="55" t="n">
        <f aca="false">P70-Q70+R70</f>
        <v>42000</v>
      </c>
      <c r="T70" s="55" t="n">
        <f aca="false">T71</f>
        <v>0</v>
      </c>
      <c r="U70" s="55" t="n">
        <f aca="false">U71</f>
        <v>0</v>
      </c>
      <c r="V70" s="55" t="n">
        <f aca="false">S70-T70+U70</f>
        <v>42000</v>
      </c>
      <c r="W70" s="55" t="n">
        <f aca="false">W71</f>
        <v>0</v>
      </c>
      <c r="X70" s="55" t="n">
        <f aca="false">X71</f>
        <v>0</v>
      </c>
      <c r="Y70" s="55" t="n">
        <f aca="false">V70-W70+X70</f>
        <v>42000</v>
      </c>
      <c r="Z70" s="55" t="n">
        <f aca="false">Z71</f>
        <v>0</v>
      </c>
      <c r="AA70" s="55" t="n">
        <f aca="false">AA71</f>
        <v>0</v>
      </c>
      <c r="AB70" s="55" t="n">
        <f aca="false">Y70-Z70+AA70</f>
        <v>42000</v>
      </c>
      <c r="AC70" s="55" t="n">
        <f aca="false">AC71</f>
        <v>0</v>
      </c>
      <c r="AD70" s="55" t="n">
        <f aca="false">AD71</f>
        <v>0</v>
      </c>
      <c r="AE70" s="55" t="n">
        <f aca="false">AB70-AC70+AD70</f>
        <v>42000</v>
      </c>
      <c r="AF70" s="55" t="n">
        <f aca="false">AF71</f>
        <v>0</v>
      </c>
      <c r="AG70" s="55" t="n">
        <f aca="false">AG71</f>
        <v>0</v>
      </c>
      <c r="AH70" s="55" t="n">
        <f aca="false">AE70-AF70+AG70</f>
        <v>42000</v>
      </c>
      <c r="AI70" s="55" t="n">
        <f aca="false">AI71</f>
        <v>0</v>
      </c>
      <c r="AJ70" s="55" t="n">
        <f aca="false">AJ71</f>
        <v>0</v>
      </c>
      <c r="AK70" s="55" t="n">
        <f aca="false">AH70-AI70+AJ70</f>
        <v>42000</v>
      </c>
    </row>
    <row r="71" customFormat="false" ht="48.75" hidden="true" customHeight="false" outlineLevel="0" collapsed="false">
      <c r="A71" s="35"/>
      <c r="B71" s="56" t="s">
        <v>24</v>
      </c>
      <c r="C71" s="17" t="s">
        <v>52</v>
      </c>
      <c r="D71" s="57" t="n">
        <v>42000</v>
      </c>
      <c r="E71" s="57"/>
      <c r="F71" s="57"/>
      <c r="G71" s="57" t="n">
        <f aca="false">D71-E71+F71</f>
        <v>42000</v>
      </c>
      <c r="H71" s="57"/>
      <c r="I71" s="57"/>
      <c r="J71" s="57" t="n">
        <f aca="false">G71-H71+I71</f>
        <v>42000</v>
      </c>
      <c r="K71" s="57"/>
      <c r="L71" s="57"/>
      <c r="M71" s="57" t="n">
        <f aca="false">J71-K71+L71</f>
        <v>42000</v>
      </c>
      <c r="N71" s="57"/>
      <c r="O71" s="57"/>
      <c r="P71" s="57" t="n">
        <f aca="false">M71-N71+O71</f>
        <v>42000</v>
      </c>
      <c r="Q71" s="57"/>
      <c r="R71" s="57"/>
      <c r="S71" s="57" t="n">
        <f aca="false">P71-Q71+R71</f>
        <v>42000</v>
      </c>
      <c r="T71" s="57"/>
      <c r="U71" s="57"/>
      <c r="V71" s="57" t="n">
        <f aca="false">S71-T71+U71</f>
        <v>42000</v>
      </c>
      <c r="W71" s="57"/>
      <c r="X71" s="57"/>
      <c r="Y71" s="57" t="n">
        <f aca="false">V71-W71+X71</f>
        <v>42000</v>
      </c>
      <c r="Z71" s="57"/>
      <c r="AA71" s="57"/>
      <c r="AB71" s="57" t="n">
        <f aca="false">Y71-Z71+AA71</f>
        <v>42000</v>
      </c>
      <c r="AC71" s="57"/>
      <c r="AD71" s="57"/>
      <c r="AE71" s="57" t="n">
        <f aca="false">AB71-AC71+AD71</f>
        <v>42000</v>
      </c>
      <c r="AF71" s="57"/>
      <c r="AG71" s="57"/>
      <c r="AH71" s="57" t="n">
        <f aca="false">AE71-AF71+AG71</f>
        <v>42000</v>
      </c>
      <c r="AI71" s="57"/>
      <c r="AJ71" s="57"/>
      <c r="AK71" s="57" t="n">
        <f aca="false">AH71-AI71+AJ71</f>
        <v>42000</v>
      </c>
    </row>
    <row r="72" customFormat="false" ht="25.5" hidden="false" customHeight="false" outlineLevel="0" collapsed="false">
      <c r="A72" s="42" t="s">
        <v>95</v>
      </c>
      <c r="B72" s="42"/>
      <c r="C72" s="58" t="s">
        <v>96</v>
      </c>
      <c r="D72" s="59" t="n">
        <f aca="false">D73+D76</f>
        <v>5992960</v>
      </c>
      <c r="E72" s="59" t="n">
        <f aca="false">E73+E76</f>
        <v>0</v>
      </c>
      <c r="F72" s="59" t="n">
        <f aca="false">F73+F76</f>
        <v>0</v>
      </c>
      <c r="G72" s="59" t="n">
        <f aca="false">D72-E72+F72</f>
        <v>5992960</v>
      </c>
      <c r="H72" s="59" t="n">
        <f aca="false">H73+H76</f>
        <v>0</v>
      </c>
      <c r="I72" s="59" t="n">
        <f aca="false">I73+I76</f>
        <v>0</v>
      </c>
      <c r="J72" s="59" t="n">
        <f aca="false">G72-H72+I72</f>
        <v>5992960</v>
      </c>
      <c r="K72" s="59" t="n">
        <f aca="false">K73+K76</f>
        <v>0</v>
      </c>
      <c r="L72" s="59" t="n">
        <f aca="false">L73+L76</f>
        <v>0</v>
      </c>
      <c r="M72" s="59" t="n">
        <f aca="false">J72-K72+L72</f>
        <v>5992960</v>
      </c>
      <c r="N72" s="59" t="n">
        <f aca="false">N73+N76</f>
        <v>0</v>
      </c>
      <c r="O72" s="59" t="n">
        <f aca="false">O73+O76</f>
        <v>0</v>
      </c>
      <c r="P72" s="59" t="n">
        <f aca="false">M72-N72+O72</f>
        <v>5992960</v>
      </c>
      <c r="Q72" s="59" t="n">
        <f aca="false">Q73+Q76</f>
        <v>0</v>
      </c>
      <c r="R72" s="59" t="n">
        <f aca="false">R73+R76</f>
        <v>0</v>
      </c>
      <c r="S72" s="59" t="n">
        <f aca="false">P72-Q72+R72</f>
        <v>5992960</v>
      </c>
      <c r="T72" s="59" t="n">
        <f aca="false">T73+T76</f>
        <v>0</v>
      </c>
      <c r="U72" s="59" t="n">
        <f aca="false">U73+U76</f>
        <v>0</v>
      </c>
      <c r="V72" s="59" t="n">
        <f aca="false">S72-T72+U72</f>
        <v>5992960</v>
      </c>
      <c r="W72" s="59" t="n">
        <f aca="false">W73+W76</f>
        <v>0</v>
      </c>
      <c r="X72" s="59" t="n">
        <f aca="false">X73+X76</f>
        <v>0</v>
      </c>
      <c r="Y72" s="59" t="n">
        <f aca="false">V72-W72+X72</f>
        <v>5992960</v>
      </c>
      <c r="Z72" s="59" t="n">
        <f aca="false">Z73+Z76</f>
        <v>0</v>
      </c>
      <c r="AA72" s="59" t="n">
        <f aca="false">AA73+AA76</f>
        <v>33500</v>
      </c>
      <c r="AB72" s="59" t="n">
        <f aca="false">Y72-Z72+AA72</f>
        <v>6026460</v>
      </c>
      <c r="AC72" s="59" t="n">
        <f aca="false">AC73+AC76</f>
        <v>0</v>
      </c>
      <c r="AD72" s="59" t="n">
        <f aca="false">AD73+AD76</f>
        <v>0</v>
      </c>
      <c r="AE72" s="59" t="n">
        <f aca="false">AB72-AC72+AD72</f>
        <v>6026460</v>
      </c>
      <c r="AF72" s="59" t="n">
        <f aca="false">AF73+AF76</f>
        <v>0</v>
      </c>
      <c r="AG72" s="59" t="n">
        <f aca="false">AG73+AG76</f>
        <v>368000</v>
      </c>
      <c r="AH72" s="59" t="n">
        <f aca="false">AE72-AF72+AG72</f>
        <v>6394460</v>
      </c>
      <c r="AI72" s="59" t="n">
        <f aca="false">AI73+AI76</f>
        <v>0</v>
      </c>
      <c r="AJ72" s="59" t="n">
        <f aca="false">AJ73+AJ76</f>
        <v>3000</v>
      </c>
      <c r="AK72" s="59" t="n">
        <f aca="false">AH72-AI72+AJ72</f>
        <v>6397460</v>
      </c>
    </row>
    <row r="73" customFormat="false" ht="25.5" hidden="false" customHeight="false" outlineLevel="0" collapsed="false">
      <c r="A73" s="33"/>
      <c r="B73" s="60" t="s">
        <v>97</v>
      </c>
      <c r="C73" s="61" t="s">
        <v>98</v>
      </c>
      <c r="D73" s="62" t="n">
        <f aca="false">D74</f>
        <v>5834000</v>
      </c>
      <c r="E73" s="62" t="n">
        <f aca="false">E74</f>
        <v>0</v>
      </c>
      <c r="F73" s="62" t="n">
        <f aca="false">F74</f>
        <v>0</v>
      </c>
      <c r="G73" s="62" t="n">
        <f aca="false">D73-E73+F73</f>
        <v>5834000</v>
      </c>
      <c r="H73" s="62" t="n">
        <f aca="false">H74</f>
        <v>0</v>
      </c>
      <c r="I73" s="62" t="n">
        <f aca="false">I74</f>
        <v>0</v>
      </c>
      <c r="J73" s="62" t="n">
        <f aca="false">G73-H73+I73</f>
        <v>5834000</v>
      </c>
      <c r="K73" s="62" t="n">
        <f aca="false">K74</f>
        <v>0</v>
      </c>
      <c r="L73" s="62" t="n">
        <f aca="false">L74</f>
        <v>0</v>
      </c>
      <c r="M73" s="62" t="n">
        <f aca="false">J73-K73+L73</f>
        <v>5834000</v>
      </c>
      <c r="N73" s="62" t="n">
        <f aca="false">N74</f>
        <v>0</v>
      </c>
      <c r="O73" s="62" t="n">
        <f aca="false">O74</f>
        <v>0</v>
      </c>
      <c r="P73" s="62" t="n">
        <f aca="false">M73-N73+O73</f>
        <v>5834000</v>
      </c>
      <c r="Q73" s="62" t="n">
        <f aca="false">Q74</f>
        <v>0</v>
      </c>
      <c r="R73" s="62" t="n">
        <f aca="false">R74</f>
        <v>0</v>
      </c>
      <c r="S73" s="62" t="n">
        <f aca="false">P73-Q73+R73</f>
        <v>5834000</v>
      </c>
      <c r="T73" s="62" t="n">
        <f aca="false">T74</f>
        <v>0</v>
      </c>
      <c r="U73" s="62" t="n">
        <f aca="false">U74</f>
        <v>0</v>
      </c>
      <c r="V73" s="62" t="n">
        <f aca="false">S73-T73+U73</f>
        <v>5834000</v>
      </c>
      <c r="W73" s="62" t="n">
        <f aca="false">W74</f>
        <v>0</v>
      </c>
      <c r="X73" s="62" t="n">
        <f aca="false">X74</f>
        <v>0</v>
      </c>
      <c r="Y73" s="62" t="n">
        <f aca="false">V73-W73+X73</f>
        <v>5834000</v>
      </c>
      <c r="Z73" s="62" t="n">
        <f aca="false">Z74</f>
        <v>0</v>
      </c>
      <c r="AA73" s="62" t="n">
        <f aca="false">AA74</f>
        <v>33500</v>
      </c>
      <c r="AB73" s="62" t="n">
        <f aca="false">Y73-Z73+AA73</f>
        <v>5867500</v>
      </c>
      <c r="AC73" s="62" t="n">
        <f aca="false">AC74</f>
        <v>0</v>
      </c>
      <c r="AD73" s="62" t="n">
        <f aca="false">AD74</f>
        <v>0</v>
      </c>
      <c r="AE73" s="62" t="n">
        <f aca="false">AB73-AC73+AD73</f>
        <v>5867500</v>
      </c>
      <c r="AF73" s="62" t="n">
        <f aca="false">AF74</f>
        <v>0</v>
      </c>
      <c r="AG73" s="62" t="n">
        <f aca="false">AG74</f>
        <v>368000</v>
      </c>
      <c r="AH73" s="62" t="n">
        <f aca="false">AE73-AF73+AG73</f>
        <v>6235500</v>
      </c>
      <c r="AI73" s="62" t="n">
        <f aca="false">AI74</f>
        <v>0</v>
      </c>
      <c r="AJ73" s="62" t="n">
        <f aca="false">AJ74+AJ75</f>
        <v>3000</v>
      </c>
      <c r="AK73" s="62" t="n">
        <f aca="false">AH73-AI73+AJ73</f>
        <v>6238500</v>
      </c>
    </row>
    <row r="74" customFormat="false" ht="48.75" hidden="true" customHeight="false" outlineLevel="0" collapsed="false">
      <c r="A74" s="35"/>
      <c r="B74" s="56" t="s">
        <v>24</v>
      </c>
      <c r="C74" s="17" t="s">
        <v>52</v>
      </c>
      <c r="D74" s="57" t="n">
        <v>5834000</v>
      </c>
      <c r="E74" s="57"/>
      <c r="F74" s="57"/>
      <c r="G74" s="57" t="n">
        <f aca="false">D74-E74+F74</f>
        <v>5834000</v>
      </c>
      <c r="H74" s="57"/>
      <c r="I74" s="57"/>
      <c r="J74" s="57" t="n">
        <f aca="false">G74-H74+I74</f>
        <v>5834000</v>
      </c>
      <c r="K74" s="57"/>
      <c r="L74" s="57"/>
      <c r="M74" s="57" t="n">
        <f aca="false">J74-K74+L74</f>
        <v>5834000</v>
      </c>
      <c r="N74" s="57"/>
      <c r="O74" s="57"/>
      <c r="P74" s="57" t="n">
        <f aca="false">M74-N74+O74</f>
        <v>5834000</v>
      </c>
      <c r="Q74" s="57"/>
      <c r="R74" s="57"/>
      <c r="S74" s="57" t="n">
        <f aca="false">P74-Q74+R74</f>
        <v>5834000</v>
      </c>
      <c r="T74" s="57"/>
      <c r="U74" s="57"/>
      <c r="V74" s="57" t="n">
        <f aca="false">S74-T74+U74</f>
        <v>5834000</v>
      </c>
      <c r="W74" s="57"/>
      <c r="X74" s="57"/>
      <c r="Y74" s="57" t="n">
        <f aca="false">V74-W74+X74</f>
        <v>5834000</v>
      </c>
      <c r="Z74" s="57"/>
      <c r="AA74" s="57" t="n">
        <v>33500</v>
      </c>
      <c r="AB74" s="57" t="n">
        <f aca="false">Y74-Z74+AA74</f>
        <v>5867500</v>
      </c>
      <c r="AC74" s="57"/>
      <c r="AD74" s="57"/>
      <c r="AE74" s="57" t="n">
        <f aca="false">AB74-AC74+AD74</f>
        <v>5867500</v>
      </c>
      <c r="AF74" s="57"/>
      <c r="AG74" s="57" t="n">
        <v>368000</v>
      </c>
      <c r="AH74" s="57" t="n">
        <f aca="false">AE74-AF74+AG74</f>
        <v>6235500</v>
      </c>
      <c r="AI74" s="57"/>
      <c r="AJ74" s="57"/>
      <c r="AK74" s="57" t="n">
        <f aca="false">AH74-AI74+AJ74</f>
        <v>6235500</v>
      </c>
    </row>
    <row r="75" customFormat="false" ht="14.25" hidden="false" customHeight="false" outlineLevel="0" collapsed="false">
      <c r="A75" s="33"/>
      <c r="B75" s="20" t="s">
        <v>31</v>
      </c>
      <c r="C75" s="21" t="s">
        <v>99</v>
      </c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 t="n">
        <v>3000</v>
      </c>
      <c r="AK75" s="63" t="n">
        <f aca="false">AH75-AI75+AJ75</f>
        <v>3000</v>
      </c>
    </row>
    <row r="76" customFormat="false" ht="17.25" hidden="true" customHeight="true" outlineLevel="0" collapsed="false">
      <c r="A76" s="33"/>
      <c r="B76" s="23" t="s">
        <v>100</v>
      </c>
      <c r="C76" s="49" t="s">
        <v>101</v>
      </c>
      <c r="D76" s="64" t="n">
        <f aca="false">D77</f>
        <v>158960</v>
      </c>
      <c r="E76" s="64" t="n">
        <f aca="false">E77</f>
        <v>0</v>
      </c>
      <c r="F76" s="64" t="n">
        <f aca="false">F77</f>
        <v>0</v>
      </c>
      <c r="G76" s="64" t="n">
        <f aca="false">D76-E76+F76</f>
        <v>158960</v>
      </c>
      <c r="H76" s="64" t="n">
        <f aca="false">H77</f>
        <v>0</v>
      </c>
      <c r="I76" s="64" t="n">
        <f aca="false">I77</f>
        <v>0</v>
      </c>
      <c r="J76" s="64" t="n">
        <f aca="false">G76-H76+I76</f>
        <v>158960</v>
      </c>
      <c r="K76" s="64" t="n">
        <f aca="false">K77</f>
        <v>0</v>
      </c>
      <c r="L76" s="64" t="n">
        <f aca="false">L77</f>
        <v>0</v>
      </c>
      <c r="M76" s="64" t="n">
        <f aca="false">J76-K76+L76</f>
        <v>158960</v>
      </c>
      <c r="N76" s="64" t="n">
        <f aca="false">N77</f>
        <v>0</v>
      </c>
      <c r="O76" s="64" t="n">
        <f aca="false">O77</f>
        <v>0</v>
      </c>
      <c r="P76" s="64" t="n">
        <f aca="false">M76-N76+O76</f>
        <v>158960</v>
      </c>
      <c r="Q76" s="64" t="n">
        <f aca="false">Q77</f>
        <v>0</v>
      </c>
      <c r="R76" s="64" t="n">
        <f aca="false">R77</f>
        <v>0</v>
      </c>
      <c r="S76" s="64" t="n">
        <f aca="false">P76-Q76+R76</f>
        <v>158960</v>
      </c>
      <c r="T76" s="64" t="n">
        <f aca="false">T77</f>
        <v>0</v>
      </c>
      <c r="U76" s="64" t="n">
        <f aca="false">U77</f>
        <v>0</v>
      </c>
      <c r="V76" s="64" t="n">
        <f aca="false">S76-T76+U76</f>
        <v>158960</v>
      </c>
      <c r="W76" s="64" t="n">
        <f aca="false">W77</f>
        <v>0</v>
      </c>
      <c r="X76" s="64" t="n">
        <f aca="false">X77</f>
        <v>0</v>
      </c>
      <c r="Y76" s="64" t="n">
        <f aca="false">V76-W76+X76</f>
        <v>158960</v>
      </c>
      <c r="Z76" s="64" t="n">
        <f aca="false">Z77</f>
        <v>0</v>
      </c>
      <c r="AA76" s="64" t="n">
        <f aca="false">AA77</f>
        <v>0</v>
      </c>
      <c r="AB76" s="64" t="n">
        <f aca="false">Y76-Z76+AA76</f>
        <v>158960</v>
      </c>
      <c r="AC76" s="64" t="n">
        <f aca="false">AC77</f>
        <v>0</v>
      </c>
      <c r="AD76" s="64" t="n">
        <f aca="false">AD77</f>
        <v>0</v>
      </c>
      <c r="AE76" s="64" t="n">
        <f aca="false">AB76-AC76+AD76</f>
        <v>158960</v>
      </c>
      <c r="AF76" s="64" t="n">
        <f aca="false">AF77</f>
        <v>0</v>
      </c>
      <c r="AG76" s="64" t="n">
        <f aca="false">AG77</f>
        <v>0</v>
      </c>
      <c r="AH76" s="64" t="n">
        <f aca="false">AE76-AF76+AG76</f>
        <v>158960</v>
      </c>
      <c r="AI76" s="64" t="n">
        <f aca="false">AI77</f>
        <v>0</v>
      </c>
      <c r="AJ76" s="64" t="n">
        <f aca="false">AJ77</f>
        <v>0</v>
      </c>
      <c r="AK76" s="64" t="n">
        <f aca="false">AH76-AI76+AJ76</f>
        <v>158960</v>
      </c>
    </row>
    <row r="77" customFormat="false" ht="48.75" hidden="true" customHeight="false" outlineLevel="0" collapsed="false">
      <c r="A77" s="35"/>
      <c r="B77" s="38" t="s">
        <v>24</v>
      </c>
      <c r="C77" s="40" t="s">
        <v>52</v>
      </c>
      <c r="D77" s="65" t="n">
        <v>158960</v>
      </c>
      <c r="E77" s="65"/>
      <c r="F77" s="65"/>
      <c r="G77" s="65" t="n">
        <f aca="false">D77-E77+F77</f>
        <v>158960</v>
      </c>
      <c r="H77" s="65"/>
      <c r="I77" s="65"/>
      <c r="J77" s="65" t="n">
        <f aca="false">G77-H77+I77</f>
        <v>158960</v>
      </c>
      <c r="K77" s="65"/>
      <c r="L77" s="65"/>
      <c r="M77" s="65" t="n">
        <f aca="false">J77-K77+L77</f>
        <v>158960</v>
      </c>
      <c r="N77" s="65"/>
      <c r="O77" s="65"/>
      <c r="P77" s="65" t="n">
        <f aca="false">M77-N77+O77</f>
        <v>158960</v>
      </c>
      <c r="Q77" s="65"/>
      <c r="R77" s="65"/>
      <c r="S77" s="65" t="n">
        <f aca="false">P77-Q77+R77</f>
        <v>158960</v>
      </c>
      <c r="T77" s="65"/>
      <c r="U77" s="65"/>
      <c r="V77" s="65" t="n">
        <f aca="false">S77-T77+U77</f>
        <v>158960</v>
      </c>
      <c r="W77" s="65"/>
      <c r="X77" s="65"/>
      <c r="Y77" s="65" t="n">
        <f aca="false">V77-W77+X77</f>
        <v>158960</v>
      </c>
      <c r="Z77" s="65"/>
      <c r="AA77" s="65"/>
      <c r="AB77" s="65" t="n">
        <f aca="false">Y77-Z77+AA77</f>
        <v>158960</v>
      </c>
      <c r="AC77" s="65"/>
      <c r="AD77" s="65"/>
      <c r="AE77" s="65" t="n">
        <f aca="false">AB77-AC77+AD77</f>
        <v>158960</v>
      </c>
      <c r="AF77" s="65"/>
      <c r="AG77" s="65"/>
      <c r="AH77" s="65" t="n">
        <f aca="false">AE77-AF77+AG77</f>
        <v>158960</v>
      </c>
      <c r="AI77" s="65"/>
      <c r="AJ77" s="65"/>
      <c r="AK77" s="65" t="n">
        <f aca="false">AH77-AI77+AJ77</f>
        <v>158960</v>
      </c>
    </row>
    <row r="78" customFormat="false" ht="49.5" hidden="true" customHeight="false" outlineLevel="0" collapsed="false">
      <c r="A78" s="9" t="s">
        <v>102</v>
      </c>
      <c r="B78" s="9"/>
      <c r="C78" s="66" t="s">
        <v>103</v>
      </c>
      <c r="D78" s="67" t="n">
        <f aca="false">D79</f>
        <v>20362698</v>
      </c>
      <c r="E78" s="67" t="n">
        <f aca="false">E79</f>
        <v>0</v>
      </c>
      <c r="F78" s="67" t="n">
        <f aca="false">F79</f>
        <v>0</v>
      </c>
      <c r="G78" s="67" t="n">
        <f aca="false">D78-E78+F78</f>
        <v>20362698</v>
      </c>
      <c r="H78" s="67" t="n">
        <f aca="false">H79</f>
        <v>0</v>
      </c>
      <c r="I78" s="67" t="n">
        <f aca="false">I79</f>
        <v>0</v>
      </c>
      <c r="J78" s="67" t="n">
        <f aca="false">G78-H78+I78</f>
        <v>20362698</v>
      </c>
      <c r="K78" s="67" t="n">
        <f aca="false">K79</f>
        <v>0</v>
      </c>
      <c r="L78" s="67" t="n">
        <f aca="false">L79</f>
        <v>0</v>
      </c>
      <c r="M78" s="67" t="n">
        <f aca="false">J78-K78+L78</f>
        <v>20362698</v>
      </c>
      <c r="N78" s="67" t="n">
        <f aca="false">N79</f>
        <v>0</v>
      </c>
      <c r="O78" s="67" t="n">
        <f aca="false">O79</f>
        <v>0</v>
      </c>
      <c r="P78" s="67" t="n">
        <f aca="false">M78-N78+O78</f>
        <v>20362698</v>
      </c>
      <c r="Q78" s="67" t="n">
        <f aca="false">Q79</f>
        <v>254260</v>
      </c>
      <c r="R78" s="67" t="n">
        <f aca="false">R79</f>
        <v>0</v>
      </c>
      <c r="S78" s="67" t="n">
        <f aca="false">P78-Q78+R78</f>
        <v>20108438</v>
      </c>
      <c r="T78" s="67" t="n">
        <f aca="false">T79</f>
        <v>0</v>
      </c>
      <c r="U78" s="67" t="n">
        <f aca="false">U79</f>
        <v>0</v>
      </c>
      <c r="V78" s="67" t="n">
        <f aca="false">S78-T78+U78</f>
        <v>20108438</v>
      </c>
      <c r="W78" s="67" t="n">
        <f aca="false">W79</f>
        <v>0</v>
      </c>
      <c r="X78" s="67" t="n">
        <f aca="false">X79</f>
        <v>0</v>
      </c>
      <c r="Y78" s="67" t="n">
        <f aca="false">V78-W78+X78</f>
        <v>20108438</v>
      </c>
      <c r="Z78" s="67" t="n">
        <f aca="false">Z79</f>
        <v>0</v>
      </c>
      <c r="AA78" s="67" t="n">
        <f aca="false">AA79</f>
        <v>0</v>
      </c>
      <c r="AB78" s="67" t="n">
        <f aca="false">Y78-Z78+AA78</f>
        <v>20108438</v>
      </c>
      <c r="AC78" s="67" t="n">
        <f aca="false">AC79</f>
        <v>0</v>
      </c>
      <c r="AD78" s="67" t="n">
        <f aca="false">AD79</f>
        <v>0</v>
      </c>
      <c r="AE78" s="67" t="n">
        <f aca="false">AB78-AC78+AD78</f>
        <v>20108438</v>
      </c>
      <c r="AF78" s="67" t="n">
        <f aca="false">AF79</f>
        <v>0</v>
      </c>
      <c r="AG78" s="67" t="n">
        <f aca="false">AG79</f>
        <v>0</v>
      </c>
      <c r="AH78" s="67" t="n">
        <f aca="false">AE78-AF78+AG78</f>
        <v>20108438</v>
      </c>
      <c r="AI78" s="67" t="n">
        <f aca="false">AI79</f>
        <v>0</v>
      </c>
      <c r="AJ78" s="67" t="n">
        <f aca="false">AJ79</f>
        <v>0</v>
      </c>
      <c r="AK78" s="67" t="n">
        <f aca="false">AH78-AI78+AJ78</f>
        <v>20108438</v>
      </c>
    </row>
    <row r="79" customFormat="false" ht="24.75" hidden="true" customHeight="false" outlineLevel="0" collapsed="false">
      <c r="A79" s="68"/>
      <c r="B79" s="44" t="s">
        <v>104</v>
      </c>
      <c r="C79" s="61" t="s">
        <v>105</v>
      </c>
      <c r="D79" s="64" t="n">
        <f aca="false">SUM(D80:D81)</f>
        <v>20362698</v>
      </c>
      <c r="E79" s="64" t="n">
        <f aca="false">SUM(E80:E81)</f>
        <v>0</v>
      </c>
      <c r="F79" s="64" t="n">
        <f aca="false">SUM(F80:F81)</f>
        <v>0</v>
      </c>
      <c r="G79" s="64" t="n">
        <f aca="false">D79-E79+F79</f>
        <v>20362698</v>
      </c>
      <c r="H79" s="64" t="n">
        <f aca="false">SUM(H80:H81)</f>
        <v>0</v>
      </c>
      <c r="I79" s="64" t="n">
        <f aca="false">SUM(I80:I81)</f>
        <v>0</v>
      </c>
      <c r="J79" s="64" t="n">
        <f aca="false">G79-H79+I79</f>
        <v>20362698</v>
      </c>
      <c r="K79" s="64" t="n">
        <f aca="false">SUM(K80:K81)</f>
        <v>0</v>
      </c>
      <c r="L79" s="64" t="n">
        <f aca="false">SUM(L80:L81)</f>
        <v>0</v>
      </c>
      <c r="M79" s="64" t="n">
        <f aca="false">J79-K79+L79</f>
        <v>20362698</v>
      </c>
      <c r="N79" s="64" t="n">
        <f aca="false">SUM(N80:N81)</f>
        <v>0</v>
      </c>
      <c r="O79" s="64" t="n">
        <f aca="false">SUM(O80:O81)</f>
        <v>0</v>
      </c>
      <c r="P79" s="64" t="n">
        <f aca="false">M79-N79+O79</f>
        <v>20362698</v>
      </c>
      <c r="Q79" s="64" t="n">
        <f aca="false">SUM(Q80:Q81)</f>
        <v>254260</v>
      </c>
      <c r="R79" s="64" t="n">
        <f aca="false">SUM(R80:R81)</f>
        <v>0</v>
      </c>
      <c r="S79" s="64" t="n">
        <f aca="false">P79-Q79+R79</f>
        <v>20108438</v>
      </c>
      <c r="T79" s="64" t="n">
        <f aca="false">SUM(T80:T81)</f>
        <v>0</v>
      </c>
      <c r="U79" s="64" t="n">
        <f aca="false">SUM(U80:U81)</f>
        <v>0</v>
      </c>
      <c r="V79" s="64" t="n">
        <f aca="false">S79-T79+U79</f>
        <v>20108438</v>
      </c>
      <c r="W79" s="64" t="n">
        <f aca="false">SUM(W80:W81)</f>
        <v>0</v>
      </c>
      <c r="X79" s="64" t="n">
        <f aca="false">SUM(X80:X81)</f>
        <v>0</v>
      </c>
      <c r="Y79" s="64" t="n">
        <f aca="false">V79-W79+X79</f>
        <v>20108438</v>
      </c>
      <c r="Z79" s="64" t="n">
        <f aca="false">SUM(Z80:Z81)</f>
        <v>0</v>
      </c>
      <c r="AA79" s="64" t="n">
        <f aca="false">SUM(AA80:AA81)</f>
        <v>0</v>
      </c>
      <c r="AB79" s="64" t="n">
        <f aca="false">Y79-Z79+AA79</f>
        <v>20108438</v>
      </c>
      <c r="AC79" s="64" t="n">
        <f aca="false">SUM(AC80:AC81)</f>
        <v>0</v>
      </c>
      <c r="AD79" s="64" t="n">
        <f aca="false">SUM(AD80:AD81)</f>
        <v>0</v>
      </c>
      <c r="AE79" s="64" t="n">
        <f aca="false">AB79-AC79+AD79</f>
        <v>20108438</v>
      </c>
      <c r="AF79" s="64" t="n">
        <f aca="false">SUM(AF80:AF81)</f>
        <v>0</v>
      </c>
      <c r="AG79" s="64" t="n">
        <f aca="false">SUM(AG80:AG81)</f>
        <v>0</v>
      </c>
      <c r="AH79" s="64" t="n">
        <f aca="false">AE79-AF79+AG79</f>
        <v>20108438</v>
      </c>
      <c r="AI79" s="64" t="n">
        <f aca="false">SUM(AI80:AI81)</f>
        <v>0</v>
      </c>
      <c r="AJ79" s="64" t="n">
        <f aca="false">SUM(AJ80:AJ81)</f>
        <v>0</v>
      </c>
      <c r="AK79" s="64" t="n">
        <f aca="false">AH79-AI79+AJ79</f>
        <v>20108438</v>
      </c>
    </row>
    <row r="80" customFormat="false" ht="12.75" hidden="true" customHeight="false" outlineLevel="0" collapsed="false">
      <c r="A80" s="12"/>
      <c r="B80" s="25" t="s">
        <v>24</v>
      </c>
      <c r="C80" s="26" t="s">
        <v>106</v>
      </c>
      <c r="D80" s="55" t="n">
        <v>19862698</v>
      </c>
      <c r="E80" s="55"/>
      <c r="F80" s="55"/>
      <c r="G80" s="55" t="n">
        <f aca="false">D80-E80+F80</f>
        <v>19862698</v>
      </c>
      <c r="H80" s="55"/>
      <c r="I80" s="55"/>
      <c r="J80" s="55" t="n">
        <f aca="false">G80-H80+I80</f>
        <v>19862698</v>
      </c>
      <c r="K80" s="55"/>
      <c r="L80" s="55"/>
      <c r="M80" s="55" t="n">
        <f aca="false">J80-K80+L80</f>
        <v>19862698</v>
      </c>
      <c r="N80" s="55"/>
      <c r="O80" s="55"/>
      <c r="P80" s="55" t="n">
        <f aca="false">M80-N80+O80</f>
        <v>19862698</v>
      </c>
      <c r="Q80" s="55" t="n">
        <v>254260</v>
      </c>
      <c r="R80" s="55"/>
      <c r="S80" s="55" t="n">
        <f aca="false">P80-Q80+R80</f>
        <v>19608438</v>
      </c>
      <c r="T80" s="55"/>
      <c r="U80" s="55"/>
      <c r="V80" s="55" t="n">
        <f aca="false">S80-T80+U80</f>
        <v>19608438</v>
      </c>
      <c r="W80" s="55"/>
      <c r="X80" s="55"/>
      <c r="Y80" s="55" t="n">
        <f aca="false">V80-W80+X80</f>
        <v>19608438</v>
      </c>
      <c r="Z80" s="55"/>
      <c r="AA80" s="55"/>
      <c r="AB80" s="55" t="n">
        <f aca="false">Y80-Z80+AA80</f>
        <v>19608438</v>
      </c>
      <c r="AC80" s="55"/>
      <c r="AD80" s="55"/>
      <c r="AE80" s="55" t="n">
        <f aca="false">AB80-AC80+AD80</f>
        <v>19608438</v>
      </c>
      <c r="AF80" s="55"/>
      <c r="AG80" s="55"/>
      <c r="AH80" s="55" t="n">
        <f aca="false">AE80-AF80+AG80</f>
        <v>19608438</v>
      </c>
      <c r="AI80" s="55"/>
      <c r="AJ80" s="55"/>
      <c r="AK80" s="55" t="n">
        <f aca="false">AH80-AI80+AJ80</f>
        <v>19608438</v>
      </c>
    </row>
    <row r="81" customFormat="false" ht="13.5" hidden="true" customHeight="false" outlineLevel="0" collapsed="false">
      <c r="A81" s="39"/>
      <c r="B81" s="38" t="s">
        <v>31</v>
      </c>
      <c r="C81" s="40" t="s">
        <v>107</v>
      </c>
      <c r="D81" s="57" t="n">
        <v>500000</v>
      </c>
      <c r="E81" s="57"/>
      <c r="F81" s="57"/>
      <c r="G81" s="57" t="n">
        <f aca="false">D81-E81+F81</f>
        <v>500000</v>
      </c>
      <c r="H81" s="57"/>
      <c r="I81" s="57"/>
      <c r="J81" s="57" t="n">
        <f aca="false">G81-H81+I81</f>
        <v>500000</v>
      </c>
      <c r="K81" s="57"/>
      <c r="L81" s="57"/>
      <c r="M81" s="57" t="n">
        <f aca="false">J81-K81+L81</f>
        <v>500000</v>
      </c>
      <c r="N81" s="57"/>
      <c r="O81" s="57"/>
      <c r="P81" s="57" t="n">
        <f aca="false">M81-N81+O81</f>
        <v>500000</v>
      </c>
      <c r="Q81" s="57"/>
      <c r="R81" s="57"/>
      <c r="S81" s="57" t="n">
        <f aca="false">P81-Q81+R81</f>
        <v>500000</v>
      </c>
      <c r="T81" s="57"/>
      <c r="U81" s="57"/>
      <c r="V81" s="57" t="n">
        <f aca="false">S81-T81+U81</f>
        <v>500000</v>
      </c>
      <c r="W81" s="57"/>
      <c r="X81" s="57"/>
      <c r="Y81" s="57" t="n">
        <f aca="false">V81-W81+X81</f>
        <v>500000</v>
      </c>
      <c r="Z81" s="57"/>
      <c r="AA81" s="57"/>
      <c r="AB81" s="57" t="n">
        <f aca="false">Y81-Z81+AA81</f>
        <v>500000</v>
      </c>
      <c r="AC81" s="57"/>
      <c r="AD81" s="57"/>
      <c r="AE81" s="57" t="n">
        <f aca="false">AB81-AC81+AD81</f>
        <v>500000</v>
      </c>
      <c r="AF81" s="57"/>
      <c r="AG81" s="57"/>
      <c r="AH81" s="57" t="n">
        <f aca="false">AE81-AF81+AG81</f>
        <v>500000</v>
      </c>
      <c r="AI81" s="57"/>
      <c r="AJ81" s="57"/>
      <c r="AK81" s="57" t="n">
        <f aca="false">AH81-AI81+AJ81</f>
        <v>500000</v>
      </c>
    </row>
    <row r="82" customFormat="false" ht="14.25" hidden="true" customHeight="false" outlineLevel="0" collapsed="false">
      <c r="A82" s="42" t="s">
        <v>108</v>
      </c>
      <c r="B82" s="9"/>
      <c r="C82" s="66" t="s">
        <v>109</v>
      </c>
      <c r="D82" s="67" t="n">
        <f aca="false">D83+D85</f>
        <v>48388392</v>
      </c>
      <c r="E82" s="67" t="n">
        <f aca="false">E83+E85</f>
        <v>0</v>
      </c>
      <c r="F82" s="67" t="n">
        <f aca="false">F83+F85</f>
        <v>0</v>
      </c>
      <c r="G82" s="67" t="n">
        <f aca="false">D82-E82+F82</f>
        <v>48388392</v>
      </c>
      <c r="H82" s="67" t="n">
        <f aca="false">H83+H85</f>
        <v>0</v>
      </c>
      <c r="I82" s="67" t="n">
        <f aca="false">I83+I85</f>
        <v>0</v>
      </c>
      <c r="J82" s="67" t="n">
        <f aca="false">G82-H82+I82</f>
        <v>48388392</v>
      </c>
      <c r="K82" s="67" t="n">
        <f aca="false">K83+K85</f>
        <v>0</v>
      </c>
      <c r="L82" s="67" t="n">
        <f aca="false">L83+L85</f>
        <v>0</v>
      </c>
      <c r="M82" s="67" t="n">
        <f aca="false">J82-K82+L82</f>
        <v>48388392</v>
      </c>
      <c r="N82" s="67" t="n">
        <f aca="false">N83+N85</f>
        <v>0</v>
      </c>
      <c r="O82" s="67" t="n">
        <f aca="false">O83+O85</f>
        <v>0</v>
      </c>
      <c r="P82" s="67" t="n">
        <f aca="false">M82-N82+O82</f>
        <v>48388392</v>
      </c>
      <c r="Q82" s="67" t="n">
        <f aca="false">Q83+Q85</f>
        <v>0</v>
      </c>
      <c r="R82" s="67" t="n">
        <f aca="false">R83+R85</f>
        <v>1361559</v>
      </c>
      <c r="S82" s="67" t="n">
        <f aca="false">P82-Q82+R82</f>
        <v>49749951</v>
      </c>
      <c r="T82" s="67" t="n">
        <f aca="false">T83+T85</f>
        <v>0</v>
      </c>
      <c r="U82" s="67" t="n">
        <f aca="false">U83+U85</f>
        <v>0</v>
      </c>
      <c r="V82" s="67" t="n">
        <f aca="false">S82-T82+U82</f>
        <v>49749951</v>
      </c>
      <c r="W82" s="67" t="n">
        <f aca="false">W83+W85</f>
        <v>0</v>
      </c>
      <c r="X82" s="67" t="n">
        <f aca="false">X83+X85</f>
        <v>0</v>
      </c>
      <c r="Y82" s="67" t="n">
        <f aca="false">V82-W82+X82</f>
        <v>49749951</v>
      </c>
      <c r="Z82" s="67" t="n">
        <f aca="false">Z83+Z85</f>
        <v>0</v>
      </c>
      <c r="AA82" s="67" t="n">
        <f aca="false">AA83+AA85</f>
        <v>0</v>
      </c>
      <c r="AB82" s="67" t="n">
        <f aca="false">Y82-Z82+AA82</f>
        <v>49749951</v>
      </c>
      <c r="AC82" s="67" t="n">
        <f aca="false">AC83+AC85</f>
        <v>0</v>
      </c>
      <c r="AD82" s="67" t="n">
        <f aca="false">AD83+AD85</f>
        <v>0</v>
      </c>
      <c r="AE82" s="67" t="n">
        <f aca="false">AB82-AC82+AD82</f>
        <v>49749951</v>
      </c>
      <c r="AF82" s="67" t="n">
        <f aca="false">AF83+AF85</f>
        <v>0</v>
      </c>
      <c r="AG82" s="67" t="n">
        <f aca="false">AG83+AG85</f>
        <v>0</v>
      </c>
      <c r="AH82" s="67" t="n">
        <f aca="false">AE82-AF82+AG82</f>
        <v>49749951</v>
      </c>
      <c r="AI82" s="67" t="n">
        <f aca="false">AI83+AI85</f>
        <v>0</v>
      </c>
      <c r="AJ82" s="67" t="n">
        <f aca="false">AJ83+AJ85</f>
        <v>0</v>
      </c>
      <c r="AK82" s="67" t="n">
        <f aca="false">AH82-AI82+AJ82</f>
        <v>49749951</v>
      </c>
    </row>
    <row r="83" customFormat="false" ht="30" hidden="true" customHeight="true" outlineLevel="0" collapsed="false">
      <c r="A83" s="68"/>
      <c r="B83" s="60" t="s">
        <v>110</v>
      </c>
      <c r="C83" s="69" t="s">
        <v>111</v>
      </c>
      <c r="D83" s="62" t="n">
        <f aca="false">D84</f>
        <v>48146300</v>
      </c>
      <c r="E83" s="62" t="n">
        <f aca="false">E84</f>
        <v>0</v>
      </c>
      <c r="F83" s="62" t="n">
        <f aca="false">F84</f>
        <v>0</v>
      </c>
      <c r="G83" s="62" t="n">
        <f aca="false">D83-E83+F83</f>
        <v>48146300</v>
      </c>
      <c r="H83" s="62" t="n">
        <f aca="false">H84</f>
        <v>0</v>
      </c>
      <c r="I83" s="62" t="n">
        <f aca="false">I84</f>
        <v>0</v>
      </c>
      <c r="J83" s="62" t="n">
        <f aca="false">G83-H83+I83</f>
        <v>48146300</v>
      </c>
      <c r="K83" s="62" t="n">
        <f aca="false">K84</f>
        <v>0</v>
      </c>
      <c r="L83" s="62" t="n">
        <f aca="false">L84</f>
        <v>0</v>
      </c>
      <c r="M83" s="62" t="n">
        <f aca="false">J83-K83+L83</f>
        <v>48146300</v>
      </c>
      <c r="N83" s="62" t="n">
        <f aca="false">N84</f>
        <v>0</v>
      </c>
      <c r="O83" s="62" t="n">
        <f aca="false">O84</f>
        <v>0</v>
      </c>
      <c r="P83" s="62" t="n">
        <f aca="false">M83-N83+O83</f>
        <v>48146300</v>
      </c>
      <c r="Q83" s="62" t="n">
        <f aca="false">Q84</f>
        <v>0</v>
      </c>
      <c r="R83" s="62" t="n">
        <f aca="false">R84</f>
        <v>1361559</v>
      </c>
      <c r="S83" s="62" t="n">
        <f aca="false">P83-Q83+R83</f>
        <v>49507859</v>
      </c>
      <c r="T83" s="62" t="n">
        <f aca="false">T84</f>
        <v>0</v>
      </c>
      <c r="U83" s="62" t="n">
        <f aca="false">U84</f>
        <v>0</v>
      </c>
      <c r="V83" s="62" t="n">
        <f aca="false">S83-T83+U83</f>
        <v>49507859</v>
      </c>
      <c r="W83" s="62" t="n">
        <f aca="false">W84</f>
        <v>0</v>
      </c>
      <c r="X83" s="62" t="n">
        <f aca="false">X84</f>
        <v>0</v>
      </c>
      <c r="Y83" s="62" t="n">
        <f aca="false">V83-W83+X83</f>
        <v>49507859</v>
      </c>
      <c r="Z83" s="62" t="n">
        <f aca="false">Z84</f>
        <v>0</v>
      </c>
      <c r="AA83" s="62" t="n">
        <f aca="false">AA84</f>
        <v>0</v>
      </c>
      <c r="AB83" s="62" t="n">
        <f aca="false">Y83-Z83+AA83</f>
        <v>49507859</v>
      </c>
      <c r="AC83" s="62" t="n">
        <f aca="false">AC84</f>
        <v>0</v>
      </c>
      <c r="AD83" s="62" t="n">
        <f aca="false">AD84</f>
        <v>0</v>
      </c>
      <c r="AE83" s="62" t="n">
        <f aca="false">AB83-AC83+AD83</f>
        <v>49507859</v>
      </c>
      <c r="AF83" s="62" t="n">
        <f aca="false">AF84</f>
        <v>0</v>
      </c>
      <c r="AG83" s="62" t="n">
        <f aca="false">AG84</f>
        <v>0</v>
      </c>
      <c r="AH83" s="62" t="n">
        <f aca="false">AE83-AF83+AG83</f>
        <v>49507859</v>
      </c>
      <c r="AI83" s="62" t="n">
        <f aca="false">AI84</f>
        <v>0</v>
      </c>
      <c r="AJ83" s="62" t="n">
        <f aca="false">AJ84</f>
        <v>0</v>
      </c>
      <c r="AK83" s="62" t="n">
        <f aca="false">AH83-AI83+AJ83</f>
        <v>49507859</v>
      </c>
    </row>
    <row r="84" customFormat="false" ht="18" hidden="true" customHeight="true" outlineLevel="0" collapsed="false">
      <c r="A84" s="12"/>
      <c r="B84" s="25"/>
      <c r="C84" s="26" t="s">
        <v>112</v>
      </c>
      <c r="D84" s="55" t="n">
        <v>48146300</v>
      </c>
      <c r="E84" s="55"/>
      <c r="F84" s="55"/>
      <c r="G84" s="55" t="n">
        <f aca="false">D84-E84+F84</f>
        <v>48146300</v>
      </c>
      <c r="H84" s="55"/>
      <c r="I84" s="55"/>
      <c r="J84" s="55" t="n">
        <f aca="false">G84-H84+I84</f>
        <v>48146300</v>
      </c>
      <c r="K84" s="55"/>
      <c r="L84" s="55"/>
      <c r="M84" s="55" t="n">
        <f aca="false">J84-K84+L84</f>
        <v>48146300</v>
      </c>
      <c r="N84" s="55"/>
      <c r="O84" s="55"/>
      <c r="P84" s="55" t="n">
        <f aca="false">M84-N84+O84</f>
        <v>48146300</v>
      </c>
      <c r="Q84" s="55"/>
      <c r="R84" s="55" t="n">
        <v>1361559</v>
      </c>
      <c r="S84" s="55" t="n">
        <f aca="false">P84-Q84+R84</f>
        <v>49507859</v>
      </c>
      <c r="T84" s="55"/>
      <c r="U84" s="55"/>
      <c r="V84" s="55" t="n">
        <f aca="false">S84-T84+U84</f>
        <v>49507859</v>
      </c>
      <c r="W84" s="55"/>
      <c r="X84" s="55"/>
      <c r="Y84" s="55" t="n">
        <f aca="false">V84-W84+X84</f>
        <v>49507859</v>
      </c>
      <c r="Z84" s="55"/>
      <c r="AA84" s="55"/>
      <c r="AB84" s="55" t="n">
        <f aca="false">Y84-Z84+AA84</f>
        <v>49507859</v>
      </c>
      <c r="AC84" s="55"/>
      <c r="AD84" s="55"/>
      <c r="AE84" s="55" t="n">
        <f aca="false">AB84-AC84+AD84</f>
        <v>49507859</v>
      </c>
      <c r="AF84" s="55"/>
      <c r="AG84" s="55"/>
      <c r="AH84" s="55" t="n">
        <f aca="false">AE84-AF84+AG84</f>
        <v>49507859</v>
      </c>
      <c r="AI84" s="55"/>
      <c r="AJ84" s="55"/>
      <c r="AK84" s="55" t="n">
        <f aca="false">AH84-AI84+AJ84</f>
        <v>49507859</v>
      </c>
    </row>
    <row r="85" customFormat="false" ht="20.25" hidden="true" customHeight="true" outlineLevel="0" collapsed="false">
      <c r="A85" s="12"/>
      <c r="B85" s="25" t="s">
        <v>113</v>
      </c>
      <c r="C85" s="26" t="s">
        <v>114</v>
      </c>
      <c r="D85" s="55" t="n">
        <f aca="false">D86</f>
        <v>242092</v>
      </c>
      <c r="E85" s="55" t="n">
        <f aca="false">E86</f>
        <v>0</v>
      </c>
      <c r="F85" s="55" t="n">
        <f aca="false">F86</f>
        <v>0</v>
      </c>
      <c r="G85" s="55" t="n">
        <f aca="false">D85-E85+F85</f>
        <v>242092</v>
      </c>
      <c r="H85" s="55" t="n">
        <f aca="false">H86</f>
        <v>0</v>
      </c>
      <c r="I85" s="55" t="n">
        <f aca="false">I86</f>
        <v>0</v>
      </c>
      <c r="J85" s="55" t="n">
        <f aca="false">G85-H85+I85</f>
        <v>242092</v>
      </c>
      <c r="K85" s="55" t="n">
        <f aca="false">K86</f>
        <v>0</v>
      </c>
      <c r="L85" s="55" t="n">
        <f aca="false">L86</f>
        <v>0</v>
      </c>
      <c r="M85" s="55" t="n">
        <f aca="false">J85-K85+L85</f>
        <v>242092</v>
      </c>
      <c r="N85" s="55" t="n">
        <f aca="false">N86</f>
        <v>0</v>
      </c>
      <c r="O85" s="55" t="n">
        <f aca="false">O86</f>
        <v>0</v>
      </c>
      <c r="P85" s="55" t="n">
        <f aca="false">M85-N85+O85</f>
        <v>242092</v>
      </c>
      <c r="Q85" s="55" t="n">
        <f aca="false">Q86</f>
        <v>0</v>
      </c>
      <c r="R85" s="55" t="n">
        <f aca="false">R86</f>
        <v>0</v>
      </c>
      <c r="S85" s="55" t="n">
        <f aca="false">P85-Q85+R85</f>
        <v>242092</v>
      </c>
      <c r="T85" s="55" t="n">
        <f aca="false">T86</f>
        <v>0</v>
      </c>
      <c r="U85" s="55" t="n">
        <f aca="false">U86</f>
        <v>0</v>
      </c>
      <c r="V85" s="55" t="n">
        <f aca="false">S85-T85+U85</f>
        <v>242092</v>
      </c>
      <c r="W85" s="55" t="n">
        <f aca="false">W86</f>
        <v>0</v>
      </c>
      <c r="X85" s="55" t="n">
        <f aca="false">X86</f>
        <v>0</v>
      </c>
      <c r="Y85" s="55" t="n">
        <f aca="false">V85-W85+X85</f>
        <v>242092</v>
      </c>
      <c r="Z85" s="55" t="n">
        <f aca="false">Z86</f>
        <v>0</v>
      </c>
      <c r="AA85" s="55" t="n">
        <f aca="false">AA86</f>
        <v>0</v>
      </c>
      <c r="AB85" s="55" t="n">
        <f aca="false">Y85-Z85+AA85</f>
        <v>242092</v>
      </c>
      <c r="AC85" s="55" t="n">
        <f aca="false">AC86</f>
        <v>0</v>
      </c>
      <c r="AD85" s="55" t="n">
        <f aca="false">AD86</f>
        <v>0</v>
      </c>
      <c r="AE85" s="55" t="n">
        <f aca="false">AB85-AC85+AD85</f>
        <v>242092</v>
      </c>
      <c r="AF85" s="55" t="n">
        <f aca="false">AF86</f>
        <v>0</v>
      </c>
      <c r="AG85" s="55" t="n">
        <f aca="false">AG86</f>
        <v>0</v>
      </c>
      <c r="AH85" s="55" t="n">
        <f aca="false">AE85-AF85+AG85</f>
        <v>242092</v>
      </c>
      <c r="AI85" s="55" t="n">
        <f aca="false">AI86</f>
        <v>0</v>
      </c>
      <c r="AJ85" s="55" t="n">
        <f aca="false">AJ86</f>
        <v>0</v>
      </c>
      <c r="AK85" s="55" t="n">
        <f aca="false">AH85-AI85+AJ85</f>
        <v>242092</v>
      </c>
    </row>
    <row r="86" customFormat="false" ht="18" hidden="true" customHeight="true" outlineLevel="0" collapsed="false">
      <c r="A86" s="39"/>
      <c r="B86" s="38"/>
      <c r="C86" s="70" t="s">
        <v>112</v>
      </c>
      <c r="D86" s="57" t="n">
        <v>242092</v>
      </c>
      <c r="E86" s="57"/>
      <c r="F86" s="57"/>
      <c r="G86" s="57" t="n">
        <f aca="false">D86-E86+F86</f>
        <v>242092</v>
      </c>
      <c r="H86" s="57"/>
      <c r="I86" s="57"/>
      <c r="J86" s="57" t="n">
        <f aca="false">G86-H86+I86</f>
        <v>242092</v>
      </c>
      <c r="K86" s="57"/>
      <c r="L86" s="57"/>
      <c r="M86" s="57" t="n">
        <f aca="false">J86-K86+L86</f>
        <v>242092</v>
      </c>
      <c r="N86" s="57"/>
      <c r="O86" s="57"/>
      <c r="P86" s="57" t="n">
        <f aca="false">M86-N86+O86</f>
        <v>242092</v>
      </c>
      <c r="Q86" s="57"/>
      <c r="R86" s="57"/>
      <c r="S86" s="57" t="n">
        <f aca="false">P86-Q86+R86</f>
        <v>242092</v>
      </c>
      <c r="T86" s="57"/>
      <c r="U86" s="57"/>
      <c r="V86" s="57" t="n">
        <f aca="false">S86-T86+U86</f>
        <v>242092</v>
      </c>
      <c r="W86" s="57"/>
      <c r="X86" s="57"/>
      <c r="Y86" s="57" t="n">
        <f aca="false">V86-W86+X86</f>
        <v>242092</v>
      </c>
      <c r="Z86" s="57"/>
      <c r="AA86" s="57"/>
      <c r="AB86" s="57" t="n">
        <f aca="false">Y86-Z86+AA86</f>
        <v>242092</v>
      </c>
      <c r="AC86" s="57"/>
      <c r="AD86" s="57"/>
      <c r="AE86" s="57" t="n">
        <f aca="false">AB86-AC86+AD86</f>
        <v>242092</v>
      </c>
      <c r="AF86" s="57"/>
      <c r="AG86" s="57"/>
      <c r="AH86" s="57" t="n">
        <f aca="false">AE86-AF86+AG86</f>
        <v>242092</v>
      </c>
      <c r="AI86" s="57"/>
      <c r="AJ86" s="57"/>
      <c r="AK86" s="57" t="n">
        <f aca="false">AH86-AI86+AJ86</f>
        <v>242092</v>
      </c>
    </row>
    <row r="87" customFormat="false" ht="17.25" hidden="false" customHeight="true" outlineLevel="0" collapsed="false">
      <c r="A87" s="42" t="s">
        <v>115</v>
      </c>
      <c r="B87" s="9"/>
      <c r="C87" s="66" t="s">
        <v>116</v>
      </c>
      <c r="D87" s="67" t="n">
        <f aca="false">D88+D90+D92+D96+D98+D105+D107</f>
        <v>2111602</v>
      </c>
      <c r="E87" s="67" t="n">
        <f aca="false">E88+E90+E92+E96+E98+E105+E107</f>
        <v>997184</v>
      </c>
      <c r="F87" s="67" t="n">
        <f aca="false">F88+F90+F92+F96+F98+F105+F107</f>
        <v>0</v>
      </c>
      <c r="G87" s="67" t="n">
        <f aca="false">D87-E87+F87</f>
        <v>1114418</v>
      </c>
      <c r="H87" s="67" t="n">
        <f aca="false">H88+H90+H92+H96+H98+H105+H107</f>
        <v>0</v>
      </c>
      <c r="I87" s="67" t="n">
        <f aca="false">I88+I90+I92+I96+I98+I105+I107</f>
        <v>0</v>
      </c>
      <c r="J87" s="67" t="n">
        <f aca="false">G87-H87+I87</f>
        <v>1114418</v>
      </c>
      <c r="K87" s="67" t="n">
        <f aca="false">K88+K90+K92+K96+K98+K105+K107</f>
        <v>0</v>
      </c>
      <c r="L87" s="67" t="n">
        <f aca="false">L88+L90+L92+L96+L98+L105+L107</f>
        <v>0</v>
      </c>
      <c r="M87" s="67" t="n">
        <f aca="false">J87-K87+L87</f>
        <v>1114418</v>
      </c>
      <c r="N87" s="67" t="n">
        <f aca="false">N88+N90+N92+N96+N98+N105+N107</f>
        <v>0</v>
      </c>
      <c r="O87" s="67" t="n">
        <f aca="false">O88+O90+O92+O96+O98+O105+O107</f>
        <v>0</v>
      </c>
      <c r="P87" s="67" t="n">
        <f aca="false">M87-N87+O87</f>
        <v>1114418</v>
      </c>
      <c r="Q87" s="67" t="n">
        <f aca="false">Q88+Q90+Q92+Q96+Q98+Q105+Q107</f>
        <v>72000</v>
      </c>
      <c r="R87" s="67" t="n">
        <f aca="false">R88+R90+R92+R96+R98+R105+R107</f>
        <v>3852641</v>
      </c>
      <c r="S87" s="67" t="n">
        <f aca="false">P87-Q87+R87</f>
        <v>4895059</v>
      </c>
      <c r="T87" s="67" t="n">
        <f aca="false">T88+T90+T92+T96+T98+T105+T107</f>
        <v>0</v>
      </c>
      <c r="U87" s="67" t="n">
        <f aca="false">U88+U90+U92+U96+U98+U105+U107</f>
        <v>0</v>
      </c>
      <c r="V87" s="67" t="n">
        <f aca="false">S87-T87+U87</f>
        <v>4895059</v>
      </c>
      <c r="W87" s="67" t="n">
        <f aca="false">W88+W90+W92+W96+W98+W105+W107</f>
        <v>0</v>
      </c>
      <c r="X87" s="67" t="n">
        <f aca="false">X88+X90+X92+X96+X98+X105+X107</f>
        <v>0</v>
      </c>
      <c r="Y87" s="67" t="n">
        <f aca="false">V87-W87+X87</f>
        <v>4895059</v>
      </c>
      <c r="Z87" s="67" t="n">
        <f aca="false">Z88+Z90+Z92+Z96+Z98+Z105+Z107</f>
        <v>0</v>
      </c>
      <c r="AA87" s="67" t="n">
        <f aca="false">AA88+AA90+AA92+AA96+AA98+AA105+AA107</f>
        <v>0</v>
      </c>
      <c r="AB87" s="67" t="n">
        <f aca="false">Y87-Z87+AA87</f>
        <v>4895059</v>
      </c>
      <c r="AC87" s="67" t="n">
        <f aca="false">AC88+AC90+AC92+AC96+AC98+AC105+AC107</f>
        <v>0</v>
      </c>
      <c r="AD87" s="67" t="n">
        <f aca="false">AD88+AD90+AD92+AD96+AD98+AD105+AD107</f>
        <v>5367</v>
      </c>
      <c r="AE87" s="67" t="n">
        <f aca="false">AB87-AC87+AD87</f>
        <v>4900426</v>
      </c>
      <c r="AF87" s="67" t="n">
        <f aca="false">AF88+AF90+AF92+AF96+AF98+AF105+AF107</f>
        <v>0</v>
      </c>
      <c r="AG87" s="67" t="n">
        <f aca="false">AG88+AG90+AG92+AG96+AG98+AG105+AG107</f>
        <v>0</v>
      </c>
      <c r="AH87" s="67" t="n">
        <f aca="false">AE87-AF87+AG87</f>
        <v>4900426</v>
      </c>
      <c r="AI87" s="67" t="n">
        <f aca="false">AI88+AI90+AI92+AI96+AI98+AI105+AI107</f>
        <v>3802742</v>
      </c>
      <c r="AJ87" s="67" t="n">
        <f aca="false">AJ88+AJ90+AJ92+AJ96+AJ98+AJ105+AJ107</f>
        <v>3889601</v>
      </c>
      <c r="AK87" s="67" t="n">
        <f aca="false">AH87-AI87+AJ87</f>
        <v>4987285</v>
      </c>
    </row>
    <row r="88" customFormat="false" ht="17.25" hidden="false" customHeight="true" outlineLevel="0" collapsed="false">
      <c r="A88" s="71"/>
      <c r="B88" s="72" t="s">
        <v>117</v>
      </c>
      <c r="C88" s="73" t="s">
        <v>118</v>
      </c>
      <c r="D88" s="63" t="n">
        <f aca="false">D89</f>
        <v>160</v>
      </c>
      <c r="E88" s="63" t="n">
        <f aca="false">E89</f>
        <v>0</v>
      </c>
      <c r="F88" s="63" t="n">
        <f aca="false">F89</f>
        <v>0</v>
      </c>
      <c r="G88" s="63" t="n">
        <f aca="false">D88-E88+F88</f>
        <v>160</v>
      </c>
      <c r="H88" s="63" t="n">
        <f aca="false">H89</f>
        <v>0</v>
      </c>
      <c r="I88" s="63" t="n">
        <f aca="false">I89</f>
        <v>0</v>
      </c>
      <c r="J88" s="63" t="n">
        <f aca="false">G88-H88+I88</f>
        <v>160</v>
      </c>
      <c r="K88" s="63" t="n">
        <f aca="false">K89</f>
        <v>0</v>
      </c>
      <c r="L88" s="63" t="n">
        <f aca="false">L89</f>
        <v>0</v>
      </c>
      <c r="M88" s="63" t="n">
        <f aca="false">J88-K88+L88</f>
        <v>160</v>
      </c>
      <c r="N88" s="63" t="n">
        <f aca="false">N89</f>
        <v>0</v>
      </c>
      <c r="O88" s="63" t="n">
        <f aca="false">O89</f>
        <v>0</v>
      </c>
      <c r="P88" s="63" t="n">
        <f aca="false">M88-N88+O88</f>
        <v>160</v>
      </c>
      <c r="Q88" s="63" t="n">
        <f aca="false">Q89</f>
        <v>0</v>
      </c>
      <c r="R88" s="63" t="n">
        <f aca="false">R89</f>
        <v>0</v>
      </c>
      <c r="S88" s="63" t="n">
        <f aca="false">P88-Q88+R88</f>
        <v>160</v>
      </c>
      <c r="T88" s="63" t="n">
        <f aca="false">T89</f>
        <v>0</v>
      </c>
      <c r="U88" s="63" t="n">
        <f aca="false">U89</f>
        <v>0</v>
      </c>
      <c r="V88" s="63" t="n">
        <f aca="false">S88-T88+U88</f>
        <v>160</v>
      </c>
      <c r="W88" s="63" t="n">
        <f aca="false">W89</f>
        <v>0</v>
      </c>
      <c r="X88" s="63" t="n">
        <f aca="false">X89</f>
        <v>0</v>
      </c>
      <c r="Y88" s="63" t="n">
        <f aca="false">V88-W88+X88</f>
        <v>160</v>
      </c>
      <c r="Z88" s="63" t="n">
        <f aca="false">Z89</f>
        <v>0</v>
      </c>
      <c r="AA88" s="63" t="n">
        <f aca="false">AA89</f>
        <v>0</v>
      </c>
      <c r="AB88" s="63" t="n">
        <f aca="false">Y88-Z88+AA88</f>
        <v>160</v>
      </c>
      <c r="AC88" s="63" t="n">
        <f aca="false">AC89</f>
        <v>0</v>
      </c>
      <c r="AD88" s="63" t="n">
        <f aca="false">AD89</f>
        <v>0</v>
      </c>
      <c r="AE88" s="63" t="n">
        <f aca="false">AB88-AC88+AD88</f>
        <v>160</v>
      </c>
      <c r="AF88" s="63" t="n">
        <f aca="false">AF89</f>
        <v>0</v>
      </c>
      <c r="AG88" s="63" t="n">
        <f aca="false">AG89</f>
        <v>0</v>
      </c>
      <c r="AH88" s="63" t="n">
        <f aca="false">AE88-AF88+AG88</f>
        <v>160</v>
      </c>
      <c r="AI88" s="63" t="n">
        <f aca="false">AI89</f>
        <v>0</v>
      </c>
      <c r="AJ88" s="63" t="n">
        <f aca="false">AJ89</f>
        <v>490</v>
      </c>
      <c r="AK88" s="63" t="n">
        <f aca="false">AH88-AI88+AJ88</f>
        <v>650</v>
      </c>
    </row>
    <row r="89" customFormat="false" ht="15" hidden="false" customHeight="true" outlineLevel="0" collapsed="false">
      <c r="A89" s="74"/>
      <c r="B89" s="75" t="s">
        <v>24</v>
      </c>
      <c r="C89" s="40" t="s">
        <v>99</v>
      </c>
      <c r="D89" s="65" t="n">
        <v>160</v>
      </c>
      <c r="E89" s="65"/>
      <c r="F89" s="65"/>
      <c r="G89" s="65" t="n">
        <f aca="false">D89-E89+F89</f>
        <v>160</v>
      </c>
      <c r="H89" s="65"/>
      <c r="I89" s="65"/>
      <c r="J89" s="65" t="n">
        <f aca="false">G89-H89+I89</f>
        <v>160</v>
      </c>
      <c r="K89" s="65"/>
      <c r="L89" s="65"/>
      <c r="M89" s="65" t="n">
        <f aca="false">J89-K89+L89</f>
        <v>160</v>
      </c>
      <c r="N89" s="65"/>
      <c r="O89" s="65"/>
      <c r="P89" s="65" t="n">
        <f aca="false">M89-N89+O89</f>
        <v>160</v>
      </c>
      <c r="Q89" s="65"/>
      <c r="R89" s="65"/>
      <c r="S89" s="65" t="n">
        <f aca="false">P89-Q89+R89</f>
        <v>160</v>
      </c>
      <c r="T89" s="65"/>
      <c r="U89" s="65"/>
      <c r="V89" s="65" t="n">
        <f aca="false">S89-T89+U89</f>
        <v>160</v>
      </c>
      <c r="W89" s="65"/>
      <c r="X89" s="65"/>
      <c r="Y89" s="65" t="n">
        <f aca="false">V89-W89+X89</f>
        <v>160</v>
      </c>
      <c r="Z89" s="65"/>
      <c r="AA89" s="65"/>
      <c r="AB89" s="65" t="n">
        <f aca="false">Y89-Z89+AA89</f>
        <v>160</v>
      </c>
      <c r="AC89" s="65"/>
      <c r="AD89" s="65"/>
      <c r="AE89" s="65" t="n">
        <f aca="false">AB89-AC89+AD89</f>
        <v>160</v>
      </c>
      <c r="AF89" s="65"/>
      <c r="AG89" s="65"/>
      <c r="AH89" s="65" t="n">
        <f aca="false">AE89-AF89+AG89</f>
        <v>160</v>
      </c>
      <c r="AI89" s="65"/>
      <c r="AJ89" s="65" t="n">
        <v>490</v>
      </c>
      <c r="AK89" s="65" t="n">
        <f aca="false">AH89-AI89+AJ89</f>
        <v>650</v>
      </c>
    </row>
    <row r="90" customFormat="false" ht="18.75" hidden="true" customHeight="true" outlineLevel="0" collapsed="false">
      <c r="A90" s="74"/>
      <c r="B90" s="76" t="n">
        <v>80111</v>
      </c>
      <c r="C90" s="49" t="s">
        <v>119</v>
      </c>
      <c r="D90" s="64" t="n">
        <f aca="false">D91</f>
        <v>4015</v>
      </c>
      <c r="E90" s="64" t="n">
        <f aca="false">E91</f>
        <v>0</v>
      </c>
      <c r="F90" s="64" t="n">
        <f aca="false">F91</f>
        <v>0</v>
      </c>
      <c r="G90" s="64" t="n">
        <f aca="false">D90-E90+F90</f>
        <v>4015</v>
      </c>
      <c r="H90" s="64" t="n">
        <f aca="false">H91</f>
        <v>0</v>
      </c>
      <c r="I90" s="64" t="n">
        <f aca="false">I91</f>
        <v>0</v>
      </c>
      <c r="J90" s="64" t="n">
        <f aca="false">G90-H90+I90</f>
        <v>4015</v>
      </c>
      <c r="K90" s="64" t="n">
        <f aca="false">K91</f>
        <v>0</v>
      </c>
      <c r="L90" s="64" t="n">
        <f aca="false">L91</f>
        <v>0</v>
      </c>
      <c r="M90" s="64" t="n">
        <f aca="false">J90-K90+L90</f>
        <v>4015</v>
      </c>
      <c r="N90" s="64" t="n">
        <f aca="false">N91</f>
        <v>0</v>
      </c>
      <c r="O90" s="64" t="n">
        <f aca="false">O91</f>
        <v>0</v>
      </c>
      <c r="P90" s="64" t="n">
        <f aca="false">M90-N90+O90</f>
        <v>4015</v>
      </c>
      <c r="Q90" s="64" t="n">
        <f aca="false">Q91</f>
        <v>0</v>
      </c>
      <c r="R90" s="64" t="n">
        <f aca="false">R91</f>
        <v>0</v>
      </c>
      <c r="S90" s="64" t="n">
        <f aca="false">P90-Q90+R90</f>
        <v>4015</v>
      </c>
      <c r="T90" s="64" t="n">
        <f aca="false">T91</f>
        <v>0</v>
      </c>
      <c r="U90" s="64" t="n">
        <f aca="false">U91</f>
        <v>0</v>
      </c>
      <c r="V90" s="64" t="n">
        <f aca="false">S90-T90+U90</f>
        <v>4015</v>
      </c>
      <c r="W90" s="64" t="n">
        <f aca="false">W91</f>
        <v>0</v>
      </c>
      <c r="X90" s="64" t="n">
        <f aca="false">X91</f>
        <v>0</v>
      </c>
      <c r="Y90" s="64" t="n">
        <f aca="false">V90-W90+X90</f>
        <v>4015</v>
      </c>
      <c r="Z90" s="64" t="n">
        <f aca="false">Z91</f>
        <v>0</v>
      </c>
      <c r="AA90" s="64" t="n">
        <f aca="false">AA91</f>
        <v>0</v>
      </c>
      <c r="AB90" s="64" t="n">
        <f aca="false">Y90-Z90+AA90</f>
        <v>4015</v>
      </c>
      <c r="AC90" s="64" t="n">
        <f aca="false">AC91</f>
        <v>0</v>
      </c>
      <c r="AD90" s="64" t="n">
        <f aca="false">AD91</f>
        <v>0</v>
      </c>
      <c r="AE90" s="64" t="n">
        <f aca="false">AB90-AC90+AD90</f>
        <v>4015</v>
      </c>
      <c r="AF90" s="64" t="n">
        <f aca="false">AF91</f>
        <v>0</v>
      </c>
      <c r="AG90" s="64" t="n">
        <f aca="false">AG91</f>
        <v>0</v>
      </c>
      <c r="AH90" s="64" t="n">
        <f aca="false">AE90-AF90+AG90</f>
        <v>4015</v>
      </c>
      <c r="AI90" s="64" t="n">
        <f aca="false">AI91</f>
        <v>0</v>
      </c>
      <c r="AJ90" s="64" t="n">
        <f aca="false">AJ91</f>
        <v>0</v>
      </c>
      <c r="AK90" s="64" t="n">
        <f aca="false">AH90-AI90+AJ90</f>
        <v>4015</v>
      </c>
    </row>
    <row r="91" customFormat="false" ht="48" hidden="true" customHeight="true" outlineLevel="0" collapsed="false">
      <c r="A91" s="77"/>
      <c r="B91" s="78" t="s">
        <v>24</v>
      </c>
      <c r="C91" s="79" t="s">
        <v>120</v>
      </c>
      <c r="D91" s="55" t="n">
        <v>4015</v>
      </c>
      <c r="E91" s="55"/>
      <c r="F91" s="55"/>
      <c r="G91" s="55" t="n">
        <f aca="false">D91-E91+F91</f>
        <v>4015</v>
      </c>
      <c r="H91" s="55"/>
      <c r="I91" s="55"/>
      <c r="J91" s="55" t="n">
        <f aca="false">G91-H91+I91</f>
        <v>4015</v>
      </c>
      <c r="K91" s="55"/>
      <c r="L91" s="55"/>
      <c r="M91" s="55" t="n">
        <f aca="false">J91-K91+L91</f>
        <v>4015</v>
      </c>
      <c r="N91" s="55"/>
      <c r="O91" s="55"/>
      <c r="P91" s="55" t="n">
        <f aca="false">M91-N91+O91</f>
        <v>4015</v>
      </c>
      <c r="Q91" s="55"/>
      <c r="R91" s="55"/>
      <c r="S91" s="55" t="n">
        <f aca="false">P91-Q91+R91</f>
        <v>4015</v>
      </c>
      <c r="T91" s="55"/>
      <c r="U91" s="55"/>
      <c r="V91" s="55" t="n">
        <f aca="false">S91-T91+U91</f>
        <v>4015</v>
      </c>
      <c r="W91" s="55"/>
      <c r="X91" s="55"/>
      <c r="Y91" s="55" t="n">
        <f aca="false">V91-W91+X91</f>
        <v>4015</v>
      </c>
      <c r="Z91" s="55"/>
      <c r="AA91" s="55"/>
      <c r="AB91" s="55" t="n">
        <f aca="false">Y91-Z91+AA91</f>
        <v>4015</v>
      </c>
      <c r="AC91" s="55"/>
      <c r="AD91" s="55"/>
      <c r="AE91" s="55" t="n">
        <f aca="false">AB91-AC91+AD91</f>
        <v>4015</v>
      </c>
      <c r="AF91" s="55"/>
      <c r="AG91" s="55"/>
      <c r="AH91" s="55" t="n">
        <f aca="false">AE91-AF91+AG91</f>
        <v>4015</v>
      </c>
      <c r="AI91" s="55"/>
      <c r="AJ91" s="55"/>
      <c r="AK91" s="55" t="n">
        <f aca="false">AH91-AI91+AJ91</f>
        <v>4015</v>
      </c>
    </row>
    <row r="92" customFormat="false" ht="15.75" hidden="false" customHeight="true" outlineLevel="0" collapsed="false">
      <c r="A92" s="74"/>
      <c r="B92" s="56" t="s">
        <v>121</v>
      </c>
      <c r="C92" s="17" t="s">
        <v>122</v>
      </c>
      <c r="D92" s="57" t="n">
        <f aca="false">D93+D94</f>
        <v>5984</v>
      </c>
      <c r="E92" s="57" t="n">
        <f aca="false">E93+E94</f>
        <v>0</v>
      </c>
      <c r="F92" s="57" t="n">
        <f aca="false">F93+F94</f>
        <v>0</v>
      </c>
      <c r="G92" s="57" t="n">
        <f aca="false">D92-E92+F92</f>
        <v>5984</v>
      </c>
      <c r="H92" s="57" t="n">
        <f aca="false">H93+H94</f>
        <v>0</v>
      </c>
      <c r="I92" s="57" t="n">
        <f aca="false">I93+I94</f>
        <v>0</v>
      </c>
      <c r="J92" s="57" t="n">
        <f aca="false">G92-H92+I92</f>
        <v>5984</v>
      </c>
      <c r="K92" s="57" t="n">
        <f aca="false">K93+K94</f>
        <v>0</v>
      </c>
      <c r="L92" s="57" t="n">
        <f aca="false">L93+L94</f>
        <v>0</v>
      </c>
      <c r="M92" s="57" t="n">
        <f aca="false">J92-K92+L92</f>
        <v>5984</v>
      </c>
      <c r="N92" s="57" t="n">
        <f aca="false">N93+N94</f>
        <v>0</v>
      </c>
      <c r="O92" s="57" t="n">
        <f aca="false">O93+O94</f>
        <v>0</v>
      </c>
      <c r="P92" s="57" t="n">
        <f aca="false">M92-N92+O92</f>
        <v>5984</v>
      </c>
      <c r="Q92" s="57" t="n">
        <f aca="false">Q93+Q94</f>
        <v>0</v>
      </c>
      <c r="R92" s="57" t="n">
        <f aca="false">R93+R94</f>
        <v>11312</v>
      </c>
      <c r="S92" s="57" t="n">
        <f aca="false">P92-Q92+R92</f>
        <v>17296</v>
      </c>
      <c r="T92" s="57" t="n">
        <f aca="false">T93+T94</f>
        <v>0</v>
      </c>
      <c r="U92" s="57" t="n">
        <f aca="false">U93+U94</f>
        <v>0</v>
      </c>
      <c r="V92" s="57" t="n">
        <f aca="false">S92-T92+U92</f>
        <v>17296</v>
      </c>
      <c r="W92" s="57" t="n">
        <f aca="false">W93+W94</f>
        <v>0</v>
      </c>
      <c r="X92" s="57" t="n">
        <f aca="false">X93+X94</f>
        <v>0</v>
      </c>
      <c r="Y92" s="57" t="n">
        <f aca="false">V92-W92+X92</f>
        <v>17296</v>
      </c>
      <c r="Z92" s="57" t="n">
        <f aca="false">Z93+Z94</f>
        <v>0</v>
      </c>
      <c r="AA92" s="57" t="n">
        <f aca="false">AA93+AA94</f>
        <v>0</v>
      </c>
      <c r="AB92" s="57" t="n">
        <f aca="false">Y92-Z92+AA92</f>
        <v>17296</v>
      </c>
      <c r="AC92" s="57" t="n">
        <f aca="false">AC93+AC94+AC95</f>
        <v>0</v>
      </c>
      <c r="AD92" s="57" t="n">
        <f aca="false">AD93+AD94+AD95</f>
        <v>5367</v>
      </c>
      <c r="AE92" s="57" t="n">
        <f aca="false">AB92-AC92+AD92</f>
        <v>22663</v>
      </c>
      <c r="AF92" s="57" t="n">
        <f aca="false">AF93+AF94+AF95</f>
        <v>0</v>
      </c>
      <c r="AG92" s="57" t="n">
        <f aca="false">AG93+AG94+AG95</f>
        <v>0</v>
      </c>
      <c r="AH92" s="57" t="n">
        <f aca="false">AE92-AF92+AG92</f>
        <v>22663</v>
      </c>
      <c r="AI92" s="57" t="n">
        <f aca="false">AI93+AI94+AI95</f>
        <v>0</v>
      </c>
      <c r="AJ92" s="57" t="n">
        <f aca="false">AJ93+AJ94+AJ95</f>
        <v>1461</v>
      </c>
      <c r="AK92" s="57" t="n">
        <f aca="false">AH92-AI92+AJ92</f>
        <v>24124</v>
      </c>
    </row>
    <row r="93" customFormat="false" ht="16.5" hidden="false" customHeight="true" outlineLevel="0" collapsed="false">
      <c r="A93" s="80"/>
      <c r="B93" s="38" t="s">
        <v>24</v>
      </c>
      <c r="C93" s="40" t="s">
        <v>99</v>
      </c>
      <c r="D93" s="65" t="n">
        <v>600</v>
      </c>
      <c r="E93" s="65"/>
      <c r="F93" s="65"/>
      <c r="G93" s="65" t="n">
        <f aca="false">D93-E93+F93</f>
        <v>600</v>
      </c>
      <c r="H93" s="65"/>
      <c r="I93" s="65"/>
      <c r="J93" s="65" t="n">
        <f aca="false">G93-H93+I93</f>
        <v>600</v>
      </c>
      <c r="K93" s="65"/>
      <c r="L93" s="65"/>
      <c r="M93" s="65" t="n">
        <f aca="false">J93-K93+L93</f>
        <v>600</v>
      </c>
      <c r="N93" s="65"/>
      <c r="O93" s="65"/>
      <c r="P93" s="65" t="n">
        <f aca="false">M93-N93+O93</f>
        <v>600</v>
      </c>
      <c r="Q93" s="65"/>
      <c r="R93" s="65"/>
      <c r="S93" s="65" t="n">
        <f aca="false">P93-Q93+R93</f>
        <v>600</v>
      </c>
      <c r="T93" s="65"/>
      <c r="U93" s="65"/>
      <c r="V93" s="65" t="n">
        <f aca="false">S93-T93+U93</f>
        <v>600</v>
      </c>
      <c r="W93" s="65"/>
      <c r="X93" s="65"/>
      <c r="Y93" s="65" t="n">
        <f aca="false">V93-W93+X93</f>
        <v>600</v>
      </c>
      <c r="Z93" s="65"/>
      <c r="AA93" s="65"/>
      <c r="AB93" s="65" t="n">
        <f aca="false">Y93-Z93+AA93</f>
        <v>600</v>
      </c>
      <c r="AC93" s="65"/>
      <c r="AD93" s="65"/>
      <c r="AE93" s="65" t="n">
        <f aca="false">AB93-AC93+AD93</f>
        <v>600</v>
      </c>
      <c r="AF93" s="65"/>
      <c r="AG93" s="65"/>
      <c r="AH93" s="65" t="n">
        <f aca="false">AE93-AF93+AG93</f>
        <v>600</v>
      </c>
      <c r="AI93" s="65"/>
      <c r="AJ93" s="65" t="n">
        <v>1461</v>
      </c>
      <c r="AK93" s="65" t="n">
        <f aca="false">AH93-AI93+AJ93</f>
        <v>2061</v>
      </c>
    </row>
    <row r="94" customFormat="false" ht="60.75" hidden="true" customHeight="true" outlineLevel="0" collapsed="false">
      <c r="A94" s="81"/>
      <c r="B94" s="23" t="s">
        <v>31</v>
      </c>
      <c r="C94" s="82" t="s">
        <v>123</v>
      </c>
      <c r="D94" s="64" t="n">
        <v>5384</v>
      </c>
      <c r="E94" s="64"/>
      <c r="F94" s="64"/>
      <c r="G94" s="64" t="n">
        <f aca="false">D94-E94+F94</f>
        <v>5384</v>
      </c>
      <c r="H94" s="64"/>
      <c r="I94" s="64"/>
      <c r="J94" s="64" t="n">
        <f aca="false">G94-H94+I94</f>
        <v>5384</v>
      </c>
      <c r="K94" s="64"/>
      <c r="L94" s="64"/>
      <c r="M94" s="64" t="n">
        <f aca="false">J94-K94+L94</f>
        <v>5384</v>
      </c>
      <c r="N94" s="64"/>
      <c r="O94" s="64"/>
      <c r="P94" s="64" t="n">
        <f aca="false">M94-N94+O94</f>
        <v>5384</v>
      </c>
      <c r="Q94" s="64"/>
      <c r="R94" s="64" t="n">
        <v>11312</v>
      </c>
      <c r="S94" s="64" t="n">
        <f aca="false">P94-Q94+R94</f>
        <v>16696</v>
      </c>
      <c r="T94" s="64"/>
      <c r="U94" s="64"/>
      <c r="V94" s="64" t="n">
        <f aca="false">S94-T94+U94</f>
        <v>16696</v>
      </c>
      <c r="W94" s="64"/>
      <c r="X94" s="64"/>
      <c r="Y94" s="64" t="n">
        <f aca="false">V94-W94+X94</f>
        <v>16696</v>
      </c>
      <c r="Z94" s="64"/>
      <c r="AA94" s="64"/>
      <c r="AB94" s="64" t="n">
        <f aca="false">Y94-Z94+AA94</f>
        <v>16696</v>
      </c>
      <c r="AC94" s="64"/>
      <c r="AD94" s="64"/>
      <c r="AE94" s="64" t="n">
        <f aca="false">AB94-AC94+AD94</f>
        <v>16696</v>
      </c>
      <c r="AF94" s="64"/>
      <c r="AG94" s="64"/>
      <c r="AH94" s="64" t="n">
        <f aca="false">AE94-AF94+AG94</f>
        <v>16696</v>
      </c>
      <c r="AI94" s="64"/>
      <c r="AJ94" s="64"/>
      <c r="AK94" s="64" t="n">
        <f aca="false">AH94-AI94+AJ94</f>
        <v>16696</v>
      </c>
    </row>
    <row r="95" customFormat="false" ht="24.75" hidden="true" customHeight="false" outlineLevel="0" collapsed="false">
      <c r="A95" s="81"/>
      <c r="B95" s="56" t="s">
        <v>91</v>
      </c>
      <c r="C95" s="83" t="s">
        <v>124</v>
      </c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 t="n">
        <v>5367</v>
      </c>
      <c r="AE95" s="57" t="n">
        <f aca="false">AB95-AC95+AD95</f>
        <v>5367</v>
      </c>
      <c r="AF95" s="57"/>
      <c r="AG95" s="57"/>
      <c r="AH95" s="57" t="n">
        <f aca="false">AE95-AF95+AG95</f>
        <v>5367</v>
      </c>
      <c r="AI95" s="57"/>
      <c r="AJ95" s="57"/>
      <c r="AK95" s="57" t="n">
        <f aca="false">AH95-AI95+AJ95</f>
        <v>5367</v>
      </c>
    </row>
    <row r="96" customFormat="false" ht="16.5" hidden="true" customHeight="true" outlineLevel="0" collapsed="false">
      <c r="A96" s="81"/>
      <c r="B96" s="23" t="s">
        <v>125</v>
      </c>
      <c r="C96" s="49" t="s">
        <v>126</v>
      </c>
      <c r="D96" s="64" t="n">
        <f aca="false">D97</f>
        <v>1700</v>
      </c>
      <c r="E96" s="64" t="n">
        <f aca="false">E97</f>
        <v>0</v>
      </c>
      <c r="F96" s="64" t="n">
        <f aca="false">F97</f>
        <v>0</v>
      </c>
      <c r="G96" s="64" t="n">
        <f aca="false">D96-E96+F96</f>
        <v>1700</v>
      </c>
      <c r="H96" s="64" t="n">
        <f aca="false">H97</f>
        <v>0</v>
      </c>
      <c r="I96" s="64" t="n">
        <f aca="false">I97</f>
        <v>0</v>
      </c>
      <c r="J96" s="64" t="n">
        <f aca="false">G96-H96+I96</f>
        <v>1700</v>
      </c>
      <c r="K96" s="64" t="n">
        <f aca="false">K97</f>
        <v>0</v>
      </c>
      <c r="L96" s="64" t="n">
        <f aca="false">L97</f>
        <v>0</v>
      </c>
      <c r="M96" s="64" t="n">
        <f aca="false">J96-K96+L96</f>
        <v>1700</v>
      </c>
      <c r="N96" s="64" t="n">
        <f aca="false">N97</f>
        <v>0</v>
      </c>
      <c r="O96" s="64" t="n">
        <f aca="false">O97</f>
        <v>0</v>
      </c>
      <c r="P96" s="64" t="n">
        <f aca="false">M96-N96+O96</f>
        <v>1700</v>
      </c>
      <c r="Q96" s="64" t="n">
        <f aca="false">Q97</f>
        <v>0</v>
      </c>
      <c r="R96" s="64" t="n">
        <f aca="false">R97</f>
        <v>0</v>
      </c>
      <c r="S96" s="64" t="n">
        <f aca="false">P96-Q96+R96</f>
        <v>1700</v>
      </c>
      <c r="T96" s="64" t="n">
        <f aca="false">T97</f>
        <v>0</v>
      </c>
      <c r="U96" s="64" t="n">
        <f aca="false">U97</f>
        <v>0</v>
      </c>
      <c r="V96" s="64" t="n">
        <f aca="false">S96-T96+U96</f>
        <v>1700</v>
      </c>
      <c r="W96" s="64" t="n">
        <f aca="false">W97</f>
        <v>0</v>
      </c>
      <c r="X96" s="64" t="n">
        <f aca="false">X97</f>
        <v>0</v>
      </c>
      <c r="Y96" s="64" t="n">
        <f aca="false">V96-W96+X96</f>
        <v>1700</v>
      </c>
      <c r="Z96" s="64" t="n">
        <f aca="false">Z97</f>
        <v>0</v>
      </c>
      <c r="AA96" s="64" t="n">
        <f aca="false">AA97</f>
        <v>0</v>
      </c>
      <c r="AB96" s="64" t="n">
        <f aca="false">Y96-Z96+AA96</f>
        <v>1700</v>
      </c>
      <c r="AC96" s="64" t="n">
        <f aca="false">AC97</f>
        <v>0</v>
      </c>
      <c r="AD96" s="64" t="n">
        <f aca="false">AD97</f>
        <v>0</v>
      </c>
      <c r="AE96" s="64" t="n">
        <f aca="false">AB96-AC96+AD96</f>
        <v>1700</v>
      </c>
      <c r="AF96" s="64" t="n">
        <f aca="false">AF97</f>
        <v>0</v>
      </c>
      <c r="AG96" s="64" t="n">
        <f aca="false">AG97</f>
        <v>0</v>
      </c>
      <c r="AH96" s="64" t="n">
        <f aca="false">AE96-AF96+AG96</f>
        <v>1700</v>
      </c>
      <c r="AI96" s="64" t="n">
        <f aca="false">AI97</f>
        <v>0</v>
      </c>
      <c r="AJ96" s="64" t="n">
        <f aca="false">AJ97</f>
        <v>0</v>
      </c>
      <c r="AK96" s="64" t="n">
        <f aca="false">AH96-AI96+AJ96</f>
        <v>1700</v>
      </c>
    </row>
    <row r="97" customFormat="false" ht="17.25" hidden="true" customHeight="true" outlineLevel="0" collapsed="false">
      <c r="A97" s="33"/>
      <c r="B97" s="25" t="s">
        <v>24</v>
      </c>
      <c r="C97" s="26" t="s">
        <v>99</v>
      </c>
      <c r="D97" s="55" t="n">
        <v>1700</v>
      </c>
      <c r="E97" s="55"/>
      <c r="F97" s="55"/>
      <c r="G97" s="55" t="n">
        <f aca="false">D97-E97+F97</f>
        <v>1700</v>
      </c>
      <c r="H97" s="55"/>
      <c r="I97" s="55"/>
      <c r="J97" s="55" t="n">
        <f aca="false">G97-H97+I97</f>
        <v>1700</v>
      </c>
      <c r="K97" s="55"/>
      <c r="L97" s="55"/>
      <c r="M97" s="55" t="n">
        <f aca="false">J97-K97+L97</f>
        <v>1700</v>
      </c>
      <c r="N97" s="55"/>
      <c r="O97" s="55"/>
      <c r="P97" s="55" t="n">
        <f aca="false">M97-N97+O97</f>
        <v>1700</v>
      </c>
      <c r="Q97" s="55"/>
      <c r="R97" s="55"/>
      <c r="S97" s="55" t="n">
        <f aca="false">P97-Q97+R97</f>
        <v>1700</v>
      </c>
      <c r="T97" s="55"/>
      <c r="U97" s="55"/>
      <c r="V97" s="55" t="n">
        <f aca="false">S97-T97+U97</f>
        <v>1700</v>
      </c>
      <c r="W97" s="55"/>
      <c r="X97" s="55"/>
      <c r="Y97" s="55" t="n">
        <f aca="false">V97-W97+X97</f>
        <v>1700</v>
      </c>
      <c r="Z97" s="55"/>
      <c r="AA97" s="55"/>
      <c r="AB97" s="55" t="n">
        <f aca="false">Y97-Z97+AA97</f>
        <v>1700</v>
      </c>
      <c r="AC97" s="55"/>
      <c r="AD97" s="55"/>
      <c r="AE97" s="55" t="n">
        <f aca="false">AB97-AC97+AD97</f>
        <v>1700</v>
      </c>
      <c r="AF97" s="55"/>
      <c r="AG97" s="55"/>
      <c r="AH97" s="55" t="n">
        <f aca="false">AE97-AF97+AG97</f>
        <v>1700</v>
      </c>
      <c r="AI97" s="55"/>
      <c r="AJ97" s="55"/>
      <c r="AK97" s="55" t="n">
        <f aca="false">AH97-AI97+AJ97</f>
        <v>1700</v>
      </c>
    </row>
    <row r="98" customFormat="false" ht="15.75" hidden="false" customHeight="true" outlineLevel="0" collapsed="false">
      <c r="A98" s="33"/>
      <c r="B98" s="56" t="s">
        <v>127</v>
      </c>
      <c r="C98" s="17" t="s">
        <v>128</v>
      </c>
      <c r="D98" s="57" t="n">
        <f aca="false">D99+D100+D101</f>
        <v>1125583</v>
      </c>
      <c r="E98" s="57" t="n">
        <f aca="false">E99+E100+E101</f>
        <v>997184</v>
      </c>
      <c r="F98" s="57" t="n">
        <f aca="false">F99+F100+F101</f>
        <v>0</v>
      </c>
      <c r="G98" s="57" t="n">
        <f aca="false">D98-E98+F98</f>
        <v>128399</v>
      </c>
      <c r="H98" s="57" t="n">
        <f aca="false">H99+H100+H101</f>
        <v>0</v>
      </c>
      <c r="I98" s="57" t="n">
        <f aca="false">I99+I100+I101</f>
        <v>0</v>
      </c>
      <c r="J98" s="57" t="n">
        <f aca="false">G98-H98+I98</f>
        <v>128399</v>
      </c>
      <c r="K98" s="57" t="n">
        <f aca="false">K99+K100+K101</f>
        <v>0</v>
      </c>
      <c r="L98" s="57" t="n">
        <f aca="false">L99+L100+L101</f>
        <v>0</v>
      </c>
      <c r="M98" s="57" t="n">
        <f aca="false">J98-K98+L98</f>
        <v>128399</v>
      </c>
      <c r="N98" s="57" t="n">
        <f aca="false">N99+N100+N101</f>
        <v>0</v>
      </c>
      <c r="O98" s="57" t="n">
        <f aca="false">O99+O100+O101</f>
        <v>0</v>
      </c>
      <c r="P98" s="57" t="n">
        <f aca="false">M98-N98+O98</f>
        <v>128399</v>
      </c>
      <c r="Q98" s="57" t="n">
        <f aca="false">Q99+Q100+Q101+Q104</f>
        <v>72000</v>
      </c>
      <c r="R98" s="57" t="n">
        <f aca="false">R99+R100+R101+R104</f>
        <v>38587</v>
      </c>
      <c r="S98" s="57" t="n">
        <f aca="false">P98-Q98+R98</f>
        <v>94986</v>
      </c>
      <c r="T98" s="57" t="n">
        <f aca="false">T99+T100+T101+T104</f>
        <v>0</v>
      </c>
      <c r="U98" s="57" t="n">
        <f aca="false">U99+U100+U101+U104</f>
        <v>0</v>
      </c>
      <c r="V98" s="57" t="n">
        <f aca="false">S98-T98+U98</f>
        <v>94986</v>
      </c>
      <c r="W98" s="57" t="n">
        <f aca="false">W99+W100+W101+W104</f>
        <v>0</v>
      </c>
      <c r="X98" s="57" t="n">
        <f aca="false">X99+X100+X101+X104</f>
        <v>0</v>
      </c>
      <c r="Y98" s="57" t="n">
        <f aca="false">V98-W98+X98</f>
        <v>94986</v>
      </c>
      <c r="Z98" s="57" t="n">
        <f aca="false">Z99+Z100+Z101+Z104</f>
        <v>0</v>
      </c>
      <c r="AA98" s="57" t="n">
        <f aca="false">AA99+AA100+AA101+AA104</f>
        <v>0</v>
      </c>
      <c r="AB98" s="57" t="n">
        <f aca="false">Y98-Z98+AA98</f>
        <v>94986</v>
      </c>
      <c r="AC98" s="57" t="n">
        <f aca="false">AC99+AC100+AC101+AC104</f>
        <v>0</v>
      </c>
      <c r="AD98" s="57" t="n">
        <f aca="false">AD99+AD100+AD101+AD104</f>
        <v>0</v>
      </c>
      <c r="AE98" s="57" t="n">
        <f aca="false">AB98-AC98+AD98</f>
        <v>94986</v>
      </c>
      <c r="AF98" s="57" t="n">
        <f aca="false">AF99+AF100+AF101+AF104</f>
        <v>0</v>
      </c>
      <c r="AG98" s="57" t="n">
        <f aca="false">AG99+AG100+AG101+AG104</f>
        <v>0</v>
      </c>
      <c r="AH98" s="57" t="n">
        <f aca="false">AE98-AF98+AG98</f>
        <v>94986</v>
      </c>
      <c r="AI98" s="57" t="n">
        <f aca="false">AI99+AI100+AI101+AI104</f>
        <v>0</v>
      </c>
      <c r="AJ98" s="57" t="n">
        <f aca="false">AJ99+AJ100+AJ101+AJ104</f>
        <v>64908</v>
      </c>
      <c r="AK98" s="57" t="n">
        <f aca="false">AH98-AI98+AJ98</f>
        <v>159894</v>
      </c>
    </row>
    <row r="99" customFormat="false" ht="15.75" hidden="false" customHeight="true" outlineLevel="0" collapsed="false">
      <c r="A99" s="33"/>
      <c r="B99" s="38" t="s">
        <v>24</v>
      </c>
      <c r="C99" s="40" t="s">
        <v>99</v>
      </c>
      <c r="D99" s="65" t="n">
        <v>43000</v>
      </c>
      <c r="E99" s="65"/>
      <c r="F99" s="65"/>
      <c r="G99" s="65" t="n">
        <f aca="false">D99-E99+F99</f>
        <v>43000</v>
      </c>
      <c r="H99" s="65"/>
      <c r="I99" s="65"/>
      <c r="J99" s="65" t="n">
        <f aca="false">G99-H99+I99</f>
        <v>43000</v>
      </c>
      <c r="K99" s="65"/>
      <c r="L99" s="65"/>
      <c r="M99" s="65" t="n">
        <f aca="false">J99-K99+L99</f>
        <v>43000</v>
      </c>
      <c r="N99" s="65"/>
      <c r="O99" s="65"/>
      <c r="P99" s="65" t="n">
        <f aca="false">M99-N99+O99</f>
        <v>43000</v>
      </c>
      <c r="Q99" s="65"/>
      <c r="R99" s="65"/>
      <c r="S99" s="65" t="n">
        <f aca="false">P99-Q99+R99</f>
        <v>43000</v>
      </c>
      <c r="T99" s="65"/>
      <c r="U99" s="65"/>
      <c r="V99" s="65" t="n">
        <f aca="false">S99-T99+U99</f>
        <v>43000</v>
      </c>
      <c r="W99" s="65"/>
      <c r="X99" s="65"/>
      <c r="Y99" s="65" t="n">
        <f aca="false">V99-W99+X99</f>
        <v>43000</v>
      </c>
      <c r="Z99" s="65"/>
      <c r="AA99" s="65"/>
      <c r="AB99" s="65" t="n">
        <f aca="false">Y99-Z99+AA99</f>
        <v>43000</v>
      </c>
      <c r="AC99" s="65"/>
      <c r="AD99" s="65"/>
      <c r="AE99" s="65" t="n">
        <f aca="false">AB99-AC99+AD99</f>
        <v>43000</v>
      </c>
      <c r="AF99" s="65"/>
      <c r="AG99" s="65"/>
      <c r="AH99" s="65" t="n">
        <f aca="false">AE99-AF99+AG99</f>
        <v>43000</v>
      </c>
      <c r="AI99" s="65"/>
      <c r="AJ99" s="65" t="n">
        <v>64908</v>
      </c>
      <c r="AK99" s="65" t="n">
        <f aca="false">AH99-AI99+AJ99</f>
        <v>107908</v>
      </c>
    </row>
    <row r="100" customFormat="false" ht="72" hidden="true" customHeight="false" outlineLevel="0" collapsed="false">
      <c r="A100" s="33"/>
      <c r="B100" s="23" t="s">
        <v>31</v>
      </c>
      <c r="C100" s="82" t="s">
        <v>129</v>
      </c>
      <c r="D100" s="64" t="n">
        <v>13399</v>
      </c>
      <c r="E100" s="64"/>
      <c r="F100" s="64"/>
      <c r="G100" s="64" t="n">
        <f aca="false">D100-E100+F100</f>
        <v>13399</v>
      </c>
      <c r="H100" s="64"/>
      <c r="I100" s="64"/>
      <c r="J100" s="64" t="n">
        <f aca="false">G100-H100+I100</f>
        <v>13399</v>
      </c>
      <c r="K100" s="64"/>
      <c r="L100" s="64"/>
      <c r="M100" s="64" t="n">
        <f aca="false">J100-K100+L100</f>
        <v>13399</v>
      </c>
      <c r="N100" s="64"/>
      <c r="O100" s="64"/>
      <c r="P100" s="64" t="n">
        <f aca="false">M100-N100+O100</f>
        <v>13399</v>
      </c>
      <c r="Q100" s="64"/>
      <c r="R100" s="64"/>
      <c r="S100" s="64" t="n">
        <f aca="false">P100-Q100+R100</f>
        <v>13399</v>
      </c>
      <c r="T100" s="64"/>
      <c r="U100" s="64"/>
      <c r="V100" s="64" t="n">
        <f aca="false">S100-T100+U100</f>
        <v>13399</v>
      </c>
      <c r="W100" s="64"/>
      <c r="X100" s="64"/>
      <c r="Y100" s="64" t="n">
        <f aca="false">V100-W100+X100</f>
        <v>13399</v>
      </c>
      <c r="Z100" s="64"/>
      <c r="AA100" s="64"/>
      <c r="AB100" s="64" t="n">
        <f aca="false">Y100-Z100+AA100</f>
        <v>13399</v>
      </c>
      <c r="AC100" s="64"/>
      <c r="AD100" s="64"/>
      <c r="AE100" s="64" t="n">
        <f aca="false">AB100-AC100+AD100</f>
        <v>13399</v>
      </c>
      <c r="AF100" s="64"/>
      <c r="AG100" s="64"/>
      <c r="AH100" s="64" t="n">
        <f aca="false">AE100-AF100+AG100</f>
        <v>13399</v>
      </c>
      <c r="AI100" s="64"/>
      <c r="AJ100" s="64"/>
      <c r="AK100" s="64" t="n">
        <f aca="false">AH100-AI100+AJ100</f>
        <v>13399</v>
      </c>
    </row>
    <row r="101" customFormat="false" ht="108" hidden="true" customHeight="false" outlineLevel="0" collapsed="false">
      <c r="A101" s="12"/>
      <c r="B101" s="28" t="s">
        <v>33</v>
      </c>
      <c r="C101" s="26" t="s">
        <v>130</v>
      </c>
      <c r="D101" s="55" t="n">
        <v>1069184</v>
      </c>
      <c r="E101" s="55" t="n">
        <v>997184</v>
      </c>
      <c r="F101" s="55"/>
      <c r="G101" s="55" t="n">
        <f aca="false">D101-E101+F101</f>
        <v>72000</v>
      </c>
      <c r="H101" s="55"/>
      <c r="I101" s="55"/>
      <c r="J101" s="55" t="n">
        <f aca="false">G101-H101+I101</f>
        <v>72000</v>
      </c>
      <c r="K101" s="55"/>
      <c r="L101" s="55"/>
      <c r="M101" s="55" t="n">
        <f aca="false">J101-K101+L101</f>
        <v>72000</v>
      </c>
      <c r="N101" s="55"/>
      <c r="O101" s="55"/>
      <c r="P101" s="55" t="n">
        <f aca="false">M101-N101+O101</f>
        <v>72000</v>
      </c>
      <c r="Q101" s="55" t="n">
        <v>72000</v>
      </c>
      <c r="R101" s="55"/>
      <c r="S101" s="55" t="n">
        <f aca="false">P101-Q101+R101</f>
        <v>0</v>
      </c>
      <c r="T101" s="55"/>
      <c r="U101" s="55"/>
      <c r="V101" s="55" t="n">
        <f aca="false">S101-T101+U101</f>
        <v>0</v>
      </c>
      <c r="W101" s="55"/>
      <c r="X101" s="55"/>
      <c r="Y101" s="55" t="n">
        <f aca="false">V101-W101+X101</f>
        <v>0</v>
      </c>
      <c r="Z101" s="55"/>
      <c r="AA101" s="55"/>
      <c r="AB101" s="55" t="n">
        <f aca="false">Y101-Z101+AA101</f>
        <v>0</v>
      </c>
      <c r="AC101" s="55"/>
      <c r="AD101" s="55"/>
      <c r="AE101" s="55" t="n">
        <f aca="false">AB101-AC101+AD101</f>
        <v>0</v>
      </c>
      <c r="AF101" s="55"/>
      <c r="AG101" s="55"/>
      <c r="AH101" s="55" t="n">
        <f aca="false">AE101-AF101+AG101</f>
        <v>0</v>
      </c>
      <c r="AI101" s="55"/>
      <c r="AJ101" s="55"/>
      <c r="AK101" s="55" t="n">
        <f aca="false">AH101-AI101+AJ101</f>
        <v>0</v>
      </c>
    </row>
    <row r="102" customFormat="false" ht="72" hidden="true" customHeight="false" outlineLevel="0" collapsed="false">
      <c r="A102" s="33"/>
      <c r="B102" s="28"/>
      <c r="C102" s="79" t="s">
        <v>131</v>
      </c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</row>
    <row r="103" customFormat="false" ht="23.25" hidden="true" customHeight="true" outlineLevel="0" collapsed="false">
      <c r="A103" s="33"/>
      <c r="B103" s="23"/>
      <c r="C103" s="79" t="s">
        <v>132</v>
      </c>
      <c r="D103" s="55"/>
      <c r="E103" s="55" t="n">
        <v>997184</v>
      </c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</row>
    <row r="104" customFormat="false" ht="84" hidden="true" customHeight="false" outlineLevel="0" collapsed="false">
      <c r="A104" s="33"/>
      <c r="B104" s="28" t="s">
        <v>91</v>
      </c>
      <c r="C104" s="79" t="s">
        <v>133</v>
      </c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 t="n">
        <v>0</v>
      </c>
      <c r="Q104" s="55"/>
      <c r="R104" s="55" t="n">
        <v>38587</v>
      </c>
      <c r="S104" s="55" t="n">
        <f aca="false">P104-Q104+R104</f>
        <v>38587</v>
      </c>
      <c r="T104" s="55"/>
      <c r="U104" s="55"/>
      <c r="V104" s="55" t="n">
        <f aca="false">S104-T104+U104</f>
        <v>38587</v>
      </c>
      <c r="W104" s="55"/>
      <c r="X104" s="55"/>
      <c r="Y104" s="55" t="n">
        <f aca="false">V104-W104+X104</f>
        <v>38587</v>
      </c>
      <c r="Z104" s="55"/>
      <c r="AA104" s="55"/>
      <c r="AB104" s="55" t="n">
        <f aca="false">Y104-Z104+AA104</f>
        <v>38587</v>
      </c>
      <c r="AC104" s="55"/>
      <c r="AD104" s="55"/>
      <c r="AE104" s="55" t="n">
        <f aca="false">AB104-AC104+AD104</f>
        <v>38587</v>
      </c>
      <c r="AF104" s="55"/>
      <c r="AG104" s="55"/>
      <c r="AH104" s="55" t="n">
        <f aca="false">AE104-AF104+AG104</f>
        <v>38587</v>
      </c>
      <c r="AI104" s="55"/>
      <c r="AJ104" s="55"/>
      <c r="AK104" s="55" t="n">
        <f aca="false">AH104-AI104+AJ104</f>
        <v>38587</v>
      </c>
    </row>
    <row r="105" customFormat="false" ht="37.5" hidden="false" customHeight="false" outlineLevel="0" collapsed="false">
      <c r="A105" s="12"/>
      <c r="B105" s="56" t="s">
        <v>134</v>
      </c>
      <c r="C105" s="17" t="s">
        <v>135</v>
      </c>
      <c r="D105" s="57" t="n">
        <f aca="false">SUM(D106)</f>
        <v>6000</v>
      </c>
      <c r="E105" s="57" t="n">
        <f aca="false">SUM(E106)</f>
        <v>0</v>
      </c>
      <c r="F105" s="57" t="n">
        <f aca="false">SUM(F106)</f>
        <v>0</v>
      </c>
      <c r="G105" s="57" t="n">
        <f aca="false">D105-E105+F105</f>
        <v>6000</v>
      </c>
      <c r="H105" s="57" t="n">
        <f aca="false">SUM(H106)</f>
        <v>0</v>
      </c>
      <c r="I105" s="57" t="n">
        <f aca="false">SUM(I106)</f>
        <v>0</v>
      </c>
      <c r="J105" s="57" t="n">
        <f aca="false">G105-H105+I105</f>
        <v>6000</v>
      </c>
      <c r="K105" s="57" t="n">
        <f aca="false">SUM(K106)</f>
        <v>0</v>
      </c>
      <c r="L105" s="57" t="n">
        <f aca="false">SUM(L106)</f>
        <v>0</v>
      </c>
      <c r="M105" s="57" t="n">
        <f aca="false">J105-K105+L105</f>
        <v>6000</v>
      </c>
      <c r="N105" s="57" t="n">
        <f aca="false">SUM(N106)</f>
        <v>0</v>
      </c>
      <c r="O105" s="57" t="n">
        <f aca="false">SUM(O106)</f>
        <v>0</v>
      </c>
      <c r="P105" s="57" t="n">
        <f aca="false">M105-N105+O105</f>
        <v>6000</v>
      </c>
      <c r="Q105" s="57" t="n">
        <f aca="false">SUM(Q106)</f>
        <v>0</v>
      </c>
      <c r="R105" s="57" t="n">
        <f aca="false">SUM(R106)</f>
        <v>0</v>
      </c>
      <c r="S105" s="57" t="n">
        <f aca="false">P105-Q105+R105</f>
        <v>6000</v>
      </c>
      <c r="T105" s="57" t="n">
        <f aca="false">SUM(T106)</f>
        <v>0</v>
      </c>
      <c r="U105" s="57" t="n">
        <f aca="false">SUM(U106)</f>
        <v>0</v>
      </c>
      <c r="V105" s="57" t="n">
        <f aca="false">S105-T105+U105</f>
        <v>6000</v>
      </c>
      <c r="W105" s="57" t="n">
        <f aca="false">SUM(W106)</f>
        <v>0</v>
      </c>
      <c r="X105" s="57" t="n">
        <f aca="false">SUM(X106)</f>
        <v>0</v>
      </c>
      <c r="Y105" s="57" t="n">
        <f aca="false">V105-W105+X105</f>
        <v>6000</v>
      </c>
      <c r="Z105" s="57" t="n">
        <f aca="false">SUM(Z106)</f>
        <v>0</v>
      </c>
      <c r="AA105" s="57" t="n">
        <f aca="false">SUM(AA106)</f>
        <v>0</v>
      </c>
      <c r="AB105" s="57" t="n">
        <f aca="false">Y105-Z105+AA105</f>
        <v>6000</v>
      </c>
      <c r="AC105" s="57" t="n">
        <f aca="false">SUM(AC106)</f>
        <v>0</v>
      </c>
      <c r="AD105" s="57" t="n">
        <f aca="false">SUM(AD106)</f>
        <v>0</v>
      </c>
      <c r="AE105" s="57" t="n">
        <f aca="false">AB105-AC105+AD105</f>
        <v>6000</v>
      </c>
      <c r="AF105" s="57" t="n">
        <f aca="false">SUM(AF106)</f>
        <v>0</v>
      </c>
      <c r="AG105" s="57" t="n">
        <f aca="false">SUM(AG106)</f>
        <v>0</v>
      </c>
      <c r="AH105" s="57" t="n">
        <f aca="false">AE105-AF105+AG105</f>
        <v>6000</v>
      </c>
      <c r="AI105" s="57" t="n">
        <f aca="false">SUM(AI106)</f>
        <v>0</v>
      </c>
      <c r="AJ105" s="57" t="n">
        <f aca="false">SUM(AJ106)</f>
        <v>20000</v>
      </c>
      <c r="AK105" s="57" t="n">
        <f aca="false">AH105-AI105+AJ105</f>
        <v>26000</v>
      </c>
    </row>
    <row r="106" customFormat="false" ht="14.25" hidden="false" customHeight="false" outlineLevel="0" collapsed="false">
      <c r="A106" s="12"/>
      <c r="B106" s="38" t="s">
        <v>24</v>
      </c>
      <c r="C106" s="40" t="s">
        <v>99</v>
      </c>
      <c r="D106" s="65" t="n">
        <v>6000</v>
      </c>
      <c r="E106" s="65"/>
      <c r="F106" s="65"/>
      <c r="G106" s="65" t="n">
        <f aca="false">D106-E106+F106</f>
        <v>6000</v>
      </c>
      <c r="H106" s="65"/>
      <c r="I106" s="65"/>
      <c r="J106" s="65" t="n">
        <f aca="false">G106-H106+I106</f>
        <v>6000</v>
      </c>
      <c r="K106" s="65"/>
      <c r="L106" s="65"/>
      <c r="M106" s="65" t="n">
        <f aca="false">J106-K106+L106</f>
        <v>6000</v>
      </c>
      <c r="N106" s="65"/>
      <c r="O106" s="65"/>
      <c r="P106" s="65" t="n">
        <f aca="false">M106-N106+O106</f>
        <v>6000</v>
      </c>
      <c r="Q106" s="65"/>
      <c r="R106" s="65"/>
      <c r="S106" s="65" t="n">
        <f aca="false">P106-Q106+R106</f>
        <v>6000</v>
      </c>
      <c r="T106" s="65"/>
      <c r="U106" s="65"/>
      <c r="V106" s="65" t="n">
        <f aca="false">S106-T106+U106</f>
        <v>6000</v>
      </c>
      <c r="W106" s="65"/>
      <c r="X106" s="65"/>
      <c r="Y106" s="65" t="n">
        <f aca="false">V106-W106+X106</f>
        <v>6000</v>
      </c>
      <c r="Z106" s="65"/>
      <c r="AA106" s="65"/>
      <c r="AB106" s="65" t="n">
        <f aca="false">Y106-Z106+AA106</f>
        <v>6000</v>
      </c>
      <c r="AC106" s="65"/>
      <c r="AD106" s="65"/>
      <c r="AE106" s="65" t="n">
        <f aca="false">AB106-AC106+AD106</f>
        <v>6000</v>
      </c>
      <c r="AF106" s="65"/>
      <c r="AG106" s="65"/>
      <c r="AH106" s="65" t="n">
        <f aca="false">AE106-AF106+AG106</f>
        <v>6000</v>
      </c>
      <c r="AI106" s="65"/>
      <c r="AJ106" s="65" t="n">
        <v>20000</v>
      </c>
      <c r="AK106" s="65" t="n">
        <f aca="false">AH106-AI106+AJ106</f>
        <v>26000</v>
      </c>
    </row>
    <row r="107" customFormat="false" ht="14.25" hidden="false" customHeight="false" outlineLevel="0" collapsed="false">
      <c r="A107" s="12"/>
      <c r="B107" s="38" t="s">
        <v>136</v>
      </c>
      <c r="C107" s="40" t="s">
        <v>54</v>
      </c>
      <c r="D107" s="65" t="n">
        <f aca="false">D108</f>
        <v>968160</v>
      </c>
      <c r="E107" s="65" t="n">
        <f aca="false">E108</f>
        <v>0</v>
      </c>
      <c r="F107" s="65" t="n">
        <f aca="false">F108</f>
        <v>0</v>
      </c>
      <c r="G107" s="65" t="n">
        <f aca="false">D107-E107+F107</f>
        <v>968160</v>
      </c>
      <c r="H107" s="65" t="n">
        <f aca="false">H108</f>
        <v>0</v>
      </c>
      <c r="I107" s="65" t="n">
        <f aca="false">I108</f>
        <v>0</v>
      </c>
      <c r="J107" s="65" t="n">
        <f aca="false">G107-H107+I107</f>
        <v>968160</v>
      </c>
      <c r="K107" s="65" t="n">
        <f aca="false">K108</f>
        <v>0</v>
      </c>
      <c r="L107" s="65" t="n">
        <f aca="false">L108</f>
        <v>0</v>
      </c>
      <c r="M107" s="65" t="n">
        <f aca="false">J107-K107+L107</f>
        <v>968160</v>
      </c>
      <c r="N107" s="65" t="n">
        <f aca="false">N108</f>
        <v>0</v>
      </c>
      <c r="O107" s="65" t="n">
        <f aca="false">O108</f>
        <v>0</v>
      </c>
      <c r="P107" s="65" t="n">
        <f aca="false">M107-N107+O107</f>
        <v>968160</v>
      </c>
      <c r="Q107" s="65" t="n">
        <f aca="false">Q108+Q109</f>
        <v>0</v>
      </c>
      <c r="R107" s="65" t="n">
        <f aca="false">R108+R109</f>
        <v>3802742</v>
      </c>
      <c r="S107" s="65" t="n">
        <f aca="false">P107-Q107+R107</f>
        <v>4770902</v>
      </c>
      <c r="T107" s="65" t="n">
        <f aca="false">T108+T109</f>
        <v>0</v>
      </c>
      <c r="U107" s="65" t="n">
        <f aca="false">U108+U109</f>
        <v>0</v>
      </c>
      <c r="V107" s="65" t="n">
        <f aca="false">S107-T107+U107</f>
        <v>4770902</v>
      </c>
      <c r="W107" s="65" t="n">
        <f aca="false">W108+W109</f>
        <v>0</v>
      </c>
      <c r="X107" s="65" t="n">
        <f aca="false">X108+X109</f>
        <v>0</v>
      </c>
      <c r="Y107" s="65" t="n">
        <f aca="false">V107-W107+X107</f>
        <v>4770902</v>
      </c>
      <c r="Z107" s="65" t="n">
        <f aca="false">Z108+Z109</f>
        <v>0</v>
      </c>
      <c r="AA107" s="65" t="n">
        <f aca="false">AA108+AA109</f>
        <v>0</v>
      </c>
      <c r="AB107" s="65" t="n">
        <f aca="false">Y107-Z107+AA107</f>
        <v>4770902</v>
      </c>
      <c r="AC107" s="65" t="n">
        <f aca="false">AC108+AC109</f>
        <v>0</v>
      </c>
      <c r="AD107" s="65" t="n">
        <f aca="false">AD108+AD109</f>
        <v>0</v>
      </c>
      <c r="AE107" s="65" t="n">
        <f aca="false">AB107-AC107+AD107</f>
        <v>4770902</v>
      </c>
      <c r="AF107" s="65" t="n">
        <f aca="false">AF108+AF109</f>
        <v>0</v>
      </c>
      <c r="AG107" s="65" t="n">
        <f aca="false">AG108+AG109</f>
        <v>0</v>
      </c>
      <c r="AH107" s="65" t="n">
        <f aca="false">AE107-AF107+AG107</f>
        <v>4770902</v>
      </c>
      <c r="AI107" s="65" t="n">
        <f aca="false">AI108+AI109</f>
        <v>3802742</v>
      </c>
      <c r="AJ107" s="65" t="n">
        <f aca="false">AJ108+AJ109</f>
        <v>3802742</v>
      </c>
      <c r="AK107" s="65" t="n">
        <f aca="false">AH107-AI107+AJ107</f>
        <v>4770902</v>
      </c>
    </row>
    <row r="108" customFormat="false" ht="72.75" hidden="true" customHeight="false" outlineLevel="0" collapsed="false">
      <c r="A108" s="39"/>
      <c r="B108" s="38" t="s">
        <v>24</v>
      </c>
      <c r="C108" s="40" t="s">
        <v>137</v>
      </c>
      <c r="D108" s="65" t="n">
        <v>968160</v>
      </c>
      <c r="E108" s="65"/>
      <c r="F108" s="65"/>
      <c r="G108" s="65" t="n">
        <f aca="false">D108-E108+F108</f>
        <v>968160</v>
      </c>
      <c r="H108" s="65"/>
      <c r="I108" s="65"/>
      <c r="J108" s="65" t="n">
        <f aca="false">G108-H108+I108</f>
        <v>968160</v>
      </c>
      <c r="K108" s="65"/>
      <c r="L108" s="65"/>
      <c r="M108" s="65" t="n">
        <f aca="false">J108-K108+L108</f>
        <v>968160</v>
      </c>
      <c r="N108" s="65"/>
      <c r="O108" s="65"/>
      <c r="P108" s="65" t="n">
        <f aca="false">M108-N108+O108</f>
        <v>968160</v>
      </c>
      <c r="Q108" s="65"/>
      <c r="R108" s="65"/>
      <c r="S108" s="65" t="n">
        <f aca="false">P108-Q108+R108</f>
        <v>968160</v>
      </c>
      <c r="T108" s="65"/>
      <c r="U108" s="65"/>
      <c r="V108" s="65" t="n">
        <f aca="false">S108-T108+U108</f>
        <v>968160</v>
      </c>
      <c r="W108" s="65"/>
      <c r="X108" s="65"/>
      <c r="Y108" s="65" t="n">
        <f aca="false">V108-W108+X108</f>
        <v>968160</v>
      </c>
      <c r="Z108" s="65"/>
      <c r="AA108" s="65"/>
      <c r="AB108" s="65" t="n">
        <f aca="false">Y108-Z108+AA108</f>
        <v>968160</v>
      </c>
      <c r="AC108" s="65"/>
      <c r="AD108" s="65"/>
      <c r="AE108" s="65" t="n">
        <f aca="false">AB108-AC108+AD108</f>
        <v>968160</v>
      </c>
      <c r="AF108" s="65"/>
      <c r="AG108" s="65"/>
      <c r="AH108" s="65" t="n">
        <f aca="false">AE108-AF108+AG108</f>
        <v>968160</v>
      </c>
      <c r="AI108" s="65"/>
      <c r="AJ108" s="65"/>
      <c r="AK108" s="65" t="n">
        <f aca="false">AH108-AI108+AJ108</f>
        <v>968160</v>
      </c>
    </row>
    <row r="109" customFormat="false" ht="49.5" hidden="false" customHeight="false" outlineLevel="0" collapsed="false">
      <c r="A109" s="39"/>
      <c r="B109" s="38"/>
      <c r="C109" s="83" t="s">
        <v>138</v>
      </c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 t="n">
        <v>3802742</v>
      </c>
      <c r="S109" s="57" t="n">
        <f aca="false">P109-Q109+R109</f>
        <v>3802742</v>
      </c>
      <c r="T109" s="65"/>
      <c r="U109" s="65"/>
      <c r="V109" s="57" t="n">
        <f aca="false">S109-T109+U109</f>
        <v>3802742</v>
      </c>
      <c r="W109" s="65"/>
      <c r="X109" s="65"/>
      <c r="Y109" s="57" t="n">
        <f aca="false">V109-W109+X109</f>
        <v>3802742</v>
      </c>
      <c r="Z109" s="65"/>
      <c r="AA109" s="65"/>
      <c r="AB109" s="57" t="n">
        <f aca="false">Y109-Z109+AA109</f>
        <v>3802742</v>
      </c>
      <c r="AC109" s="65"/>
      <c r="AD109" s="65"/>
      <c r="AE109" s="57" t="n">
        <f aca="false">AB109-AC109+AD109</f>
        <v>3802742</v>
      </c>
      <c r="AF109" s="65"/>
      <c r="AG109" s="65"/>
      <c r="AH109" s="57" t="n">
        <f aca="false">AE109-AF109+AG109</f>
        <v>3802742</v>
      </c>
      <c r="AI109" s="65" t="n">
        <v>3802742</v>
      </c>
      <c r="AJ109" s="65" t="n">
        <v>3802742</v>
      </c>
      <c r="AK109" s="57" t="n">
        <f aca="false">AH109-AI109+AJ109</f>
        <v>3802742</v>
      </c>
    </row>
    <row r="110" customFormat="false" ht="14.25" hidden="true" customHeight="false" outlineLevel="0" collapsed="false">
      <c r="A110" s="84" t="s">
        <v>139</v>
      </c>
      <c r="B110" s="85"/>
      <c r="C110" s="19" t="s">
        <v>140</v>
      </c>
      <c r="D110" s="67" t="n">
        <f aca="false">D111</f>
        <v>110858</v>
      </c>
      <c r="E110" s="67" t="n">
        <f aca="false">E111</f>
        <v>0</v>
      </c>
      <c r="F110" s="67" t="n">
        <f aca="false">F111</f>
        <v>0</v>
      </c>
      <c r="G110" s="67" t="n">
        <f aca="false">D110-E110+F110</f>
        <v>110858</v>
      </c>
      <c r="H110" s="67" t="n">
        <f aca="false">H111</f>
        <v>0</v>
      </c>
      <c r="I110" s="67" t="n">
        <f aca="false">I111</f>
        <v>0</v>
      </c>
      <c r="J110" s="67" t="n">
        <f aca="false">G110-H110+I110</f>
        <v>110858</v>
      </c>
      <c r="K110" s="67" t="n">
        <f aca="false">K111</f>
        <v>0</v>
      </c>
      <c r="L110" s="67" t="n">
        <f aca="false">L111</f>
        <v>0</v>
      </c>
      <c r="M110" s="67" t="n">
        <f aca="false">J110-K110+L110</f>
        <v>110858</v>
      </c>
      <c r="N110" s="67" t="n">
        <f aca="false">N111</f>
        <v>0</v>
      </c>
      <c r="O110" s="67" t="n">
        <f aca="false">O111</f>
        <v>0</v>
      </c>
      <c r="P110" s="67" t="n">
        <f aca="false">M110-N110+O110</f>
        <v>110858</v>
      </c>
      <c r="Q110" s="67" t="n">
        <f aca="false">Q111</f>
        <v>0</v>
      </c>
      <c r="R110" s="67" t="n">
        <f aca="false">R111</f>
        <v>0</v>
      </c>
      <c r="S110" s="67" t="n">
        <f aca="false">P110-Q110+R110</f>
        <v>110858</v>
      </c>
      <c r="T110" s="67" t="n">
        <f aca="false">T111</f>
        <v>0</v>
      </c>
      <c r="U110" s="67" t="n">
        <f aca="false">U111</f>
        <v>0</v>
      </c>
      <c r="V110" s="67" t="n">
        <f aca="false">S110-T110+U110</f>
        <v>110858</v>
      </c>
      <c r="W110" s="67" t="n">
        <f aca="false">W111</f>
        <v>0</v>
      </c>
      <c r="X110" s="67" t="n">
        <f aca="false">X111</f>
        <v>0</v>
      </c>
      <c r="Y110" s="67" t="n">
        <f aca="false">V110-W110+X110</f>
        <v>110858</v>
      </c>
      <c r="Z110" s="67" t="n">
        <f aca="false">Z111</f>
        <v>0</v>
      </c>
      <c r="AA110" s="67" t="n">
        <f aca="false">AA111</f>
        <v>0</v>
      </c>
      <c r="AB110" s="67" t="n">
        <f aca="false">Y110-Z110+AA110</f>
        <v>110858</v>
      </c>
      <c r="AC110" s="67" t="n">
        <f aca="false">AC111</f>
        <v>0</v>
      </c>
      <c r="AD110" s="67" t="n">
        <f aca="false">AD111</f>
        <v>0</v>
      </c>
      <c r="AE110" s="67" t="n">
        <f aca="false">AB110-AC110+AD110</f>
        <v>110858</v>
      </c>
      <c r="AF110" s="67" t="n">
        <f aca="false">AF111</f>
        <v>0</v>
      </c>
      <c r="AG110" s="67" t="n">
        <f aca="false">AG111</f>
        <v>0</v>
      </c>
      <c r="AH110" s="67" t="n">
        <f aca="false">AE110-AF110+AG110</f>
        <v>110858</v>
      </c>
      <c r="AI110" s="67" t="n">
        <f aca="false">AI111</f>
        <v>0</v>
      </c>
      <c r="AJ110" s="67" t="n">
        <f aca="false">AJ111</f>
        <v>0</v>
      </c>
      <c r="AK110" s="67" t="n">
        <f aca="false">AH110-AI110+AJ110</f>
        <v>110858</v>
      </c>
    </row>
    <row r="111" customFormat="false" ht="13.5" hidden="true" customHeight="false" outlineLevel="0" collapsed="false">
      <c r="A111" s="68"/>
      <c r="B111" s="13" t="s">
        <v>141</v>
      </c>
      <c r="C111" s="14" t="s">
        <v>142</v>
      </c>
      <c r="D111" s="86" t="n">
        <f aca="false">D112</f>
        <v>110858</v>
      </c>
      <c r="E111" s="86" t="n">
        <f aca="false">E112</f>
        <v>0</v>
      </c>
      <c r="F111" s="86" t="n">
        <f aca="false">F112</f>
        <v>0</v>
      </c>
      <c r="G111" s="86" t="n">
        <f aca="false">D111-E111+F111</f>
        <v>110858</v>
      </c>
      <c r="H111" s="86" t="n">
        <f aca="false">H112</f>
        <v>0</v>
      </c>
      <c r="I111" s="86" t="n">
        <f aca="false">I112</f>
        <v>0</v>
      </c>
      <c r="J111" s="86" t="n">
        <f aca="false">G111-H111+I111</f>
        <v>110858</v>
      </c>
      <c r="K111" s="86" t="n">
        <f aca="false">K112</f>
        <v>0</v>
      </c>
      <c r="L111" s="86" t="n">
        <f aca="false">L112</f>
        <v>0</v>
      </c>
      <c r="M111" s="86" t="n">
        <f aca="false">J111-K111+L111</f>
        <v>110858</v>
      </c>
      <c r="N111" s="86" t="n">
        <f aca="false">N112</f>
        <v>0</v>
      </c>
      <c r="O111" s="86" t="n">
        <f aca="false">O112</f>
        <v>0</v>
      </c>
      <c r="P111" s="86" t="n">
        <f aca="false">M111-N111+O111</f>
        <v>110858</v>
      </c>
      <c r="Q111" s="86" t="n">
        <f aca="false">Q112</f>
        <v>0</v>
      </c>
      <c r="R111" s="86" t="n">
        <f aca="false">R112</f>
        <v>0</v>
      </c>
      <c r="S111" s="86" t="n">
        <f aca="false">P111-Q111+R111</f>
        <v>110858</v>
      </c>
      <c r="T111" s="86" t="n">
        <f aca="false">T112</f>
        <v>0</v>
      </c>
      <c r="U111" s="86" t="n">
        <f aca="false">U112</f>
        <v>0</v>
      </c>
      <c r="V111" s="86" t="n">
        <f aca="false">S111-T111+U111</f>
        <v>110858</v>
      </c>
      <c r="W111" s="86" t="n">
        <f aca="false">W112</f>
        <v>0</v>
      </c>
      <c r="X111" s="86" t="n">
        <f aca="false">X112</f>
        <v>0</v>
      </c>
      <c r="Y111" s="86" t="n">
        <f aca="false">V111-W111+X111</f>
        <v>110858</v>
      </c>
      <c r="Z111" s="86" t="n">
        <f aca="false">Z112</f>
        <v>0</v>
      </c>
      <c r="AA111" s="86" t="n">
        <f aca="false">AA112</f>
        <v>0</v>
      </c>
      <c r="AB111" s="86" t="n">
        <f aca="false">Y111-Z111+AA111</f>
        <v>110858</v>
      </c>
      <c r="AC111" s="86" t="n">
        <f aca="false">AC112</f>
        <v>0</v>
      </c>
      <c r="AD111" s="86" t="n">
        <f aca="false">AD112</f>
        <v>0</v>
      </c>
      <c r="AE111" s="86" t="n">
        <f aca="false">AB111-AC111+AD111</f>
        <v>110858</v>
      </c>
      <c r="AF111" s="86" t="n">
        <f aca="false">AF112</f>
        <v>0</v>
      </c>
      <c r="AG111" s="86" t="n">
        <f aca="false">AG112</f>
        <v>0</v>
      </c>
      <c r="AH111" s="86" t="n">
        <f aca="false">AE111-AF111+AG111</f>
        <v>110858</v>
      </c>
      <c r="AI111" s="86" t="n">
        <f aca="false">AI112</f>
        <v>0</v>
      </c>
      <c r="AJ111" s="86" t="n">
        <f aca="false">AJ112</f>
        <v>0</v>
      </c>
      <c r="AK111" s="86" t="n">
        <f aca="false">AH111-AI111+AJ111</f>
        <v>110858</v>
      </c>
    </row>
    <row r="112" customFormat="false" ht="72.75" hidden="true" customHeight="false" outlineLevel="0" collapsed="false">
      <c r="A112" s="35"/>
      <c r="B112" s="56" t="s">
        <v>24</v>
      </c>
      <c r="C112" s="40" t="s">
        <v>143</v>
      </c>
      <c r="D112" s="57" t="n">
        <v>110858</v>
      </c>
      <c r="E112" s="57"/>
      <c r="F112" s="57"/>
      <c r="G112" s="57" t="n">
        <f aca="false">D112-E112+F112</f>
        <v>110858</v>
      </c>
      <c r="H112" s="57"/>
      <c r="I112" s="57"/>
      <c r="J112" s="57" t="n">
        <f aca="false">G112-H112+I112</f>
        <v>110858</v>
      </c>
      <c r="K112" s="57"/>
      <c r="L112" s="57"/>
      <c r="M112" s="57" t="n">
        <f aca="false">J112-K112+L112</f>
        <v>110858</v>
      </c>
      <c r="N112" s="57"/>
      <c r="O112" s="57"/>
      <c r="P112" s="57" t="n">
        <f aca="false">M112-N112+O112</f>
        <v>110858</v>
      </c>
      <c r="Q112" s="57"/>
      <c r="R112" s="57"/>
      <c r="S112" s="57" t="n">
        <f aca="false">P112-Q112+R112</f>
        <v>110858</v>
      </c>
      <c r="T112" s="57"/>
      <c r="U112" s="57"/>
      <c r="V112" s="57" t="n">
        <f aca="false">S112-T112+U112</f>
        <v>110858</v>
      </c>
      <c r="W112" s="57"/>
      <c r="X112" s="57"/>
      <c r="Y112" s="57" t="n">
        <f aca="false">V112-W112+X112</f>
        <v>110858</v>
      </c>
      <c r="Z112" s="57"/>
      <c r="AA112" s="57"/>
      <c r="AB112" s="57" t="n">
        <f aca="false">Y112-Z112+AA112</f>
        <v>110858</v>
      </c>
      <c r="AC112" s="57"/>
      <c r="AD112" s="57"/>
      <c r="AE112" s="57" t="n">
        <f aca="false">AB112-AC112+AD112</f>
        <v>110858</v>
      </c>
      <c r="AF112" s="57"/>
      <c r="AG112" s="57"/>
      <c r="AH112" s="57" t="n">
        <f aca="false">AE112-AF112+AG112</f>
        <v>110858</v>
      </c>
      <c r="AI112" s="57"/>
      <c r="AJ112" s="57"/>
      <c r="AK112" s="57" t="n">
        <f aca="false">AH112-AI112+AJ112</f>
        <v>110858</v>
      </c>
    </row>
    <row r="113" customFormat="false" ht="14.25" hidden="true" customHeight="false" outlineLevel="0" collapsed="false">
      <c r="A113" s="85" t="s">
        <v>144</v>
      </c>
      <c r="B113" s="85"/>
      <c r="C113" s="19" t="s">
        <v>145</v>
      </c>
      <c r="D113" s="67" t="n">
        <f aca="false">D116</f>
        <v>1789951</v>
      </c>
      <c r="E113" s="67" t="n">
        <f aca="false">E116</f>
        <v>0</v>
      </c>
      <c r="F113" s="67" t="n">
        <f aca="false">F116</f>
        <v>0</v>
      </c>
      <c r="G113" s="67" t="n">
        <f aca="false">D113-E113+F113</f>
        <v>1789951</v>
      </c>
      <c r="H113" s="67" t="n">
        <f aca="false">H116</f>
        <v>0</v>
      </c>
      <c r="I113" s="67" t="n">
        <f aca="false">I116</f>
        <v>0</v>
      </c>
      <c r="J113" s="67" t="n">
        <f aca="false">G113-H113+I113</f>
        <v>1789951</v>
      </c>
      <c r="K113" s="67" t="n">
        <f aca="false">K116+K114</f>
        <v>0</v>
      </c>
      <c r="L113" s="67" t="n">
        <f aca="false">L116+L114</f>
        <v>9725</v>
      </c>
      <c r="M113" s="67" t="n">
        <f aca="false">J113-K113+L113</f>
        <v>1799676</v>
      </c>
      <c r="N113" s="67" t="n">
        <f aca="false">N116+N114</f>
        <v>0</v>
      </c>
      <c r="O113" s="67" t="n">
        <f aca="false">O116+O114</f>
        <v>0</v>
      </c>
      <c r="P113" s="67" t="n">
        <f aca="false">M113-N113+O113</f>
        <v>1799676</v>
      </c>
      <c r="Q113" s="67" t="n">
        <f aca="false">Q116+Q114</f>
        <v>0</v>
      </c>
      <c r="R113" s="67" t="n">
        <f aca="false">R116+R114</f>
        <v>0</v>
      </c>
      <c r="S113" s="67" t="n">
        <f aca="false">P113-Q113+R113</f>
        <v>1799676</v>
      </c>
      <c r="T113" s="67" t="n">
        <f aca="false">T116+T114</f>
        <v>0</v>
      </c>
      <c r="U113" s="67" t="n">
        <f aca="false">U116+U114</f>
        <v>0</v>
      </c>
      <c r="V113" s="67" t="n">
        <f aca="false">S113-T113+U113</f>
        <v>1799676</v>
      </c>
      <c r="W113" s="67" t="n">
        <f aca="false">W116+W114</f>
        <v>0</v>
      </c>
      <c r="X113" s="67" t="n">
        <f aca="false">X116+X114</f>
        <v>0</v>
      </c>
      <c r="Y113" s="67" t="n">
        <f aca="false">V113-W113+X113</f>
        <v>1799676</v>
      </c>
      <c r="Z113" s="67" t="n">
        <f aca="false">Z116+Z114</f>
        <v>0</v>
      </c>
      <c r="AA113" s="67" t="n">
        <f aca="false">AA116+AA114</f>
        <v>0</v>
      </c>
      <c r="AB113" s="67" t="n">
        <f aca="false">Y113-Z113+AA113</f>
        <v>1799676</v>
      </c>
      <c r="AC113" s="67" t="n">
        <f aca="false">AC116+AC114</f>
        <v>0</v>
      </c>
      <c r="AD113" s="67" t="n">
        <f aca="false">AD116+AD114</f>
        <v>0</v>
      </c>
      <c r="AE113" s="67" t="n">
        <f aca="false">AB113-AC113+AD113</f>
        <v>1799676</v>
      </c>
      <c r="AF113" s="67" t="n">
        <f aca="false">AF116+AF114</f>
        <v>0</v>
      </c>
      <c r="AG113" s="67" t="n">
        <f aca="false">AG116+AG114</f>
        <v>0</v>
      </c>
      <c r="AH113" s="67" t="n">
        <f aca="false">AE113-AF113+AG113</f>
        <v>1799676</v>
      </c>
      <c r="AI113" s="67" t="n">
        <f aca="false">AI116+AI114</f>
        <v>0</v>
      </c>
      <c r="AJ113" s="67" t="n">
        <f aca="false">AJ116+AJ114</f>
        <v>0</v>
      </c>
      <c r="AK113" s="67" t="n">
        <f aca="false">AH113-AI113+AJ113</f>
        <v>1799676</v>
      </c>
    </row>
    <row r="114" customFormat="false" ht="14.25" hidden="true" customHeight="false" outlineLevel="0" collapsed="false">
      <c r="A114" s="87"/>
      <c r="B114" s="88" t="n">
        <v>85111</v>
      </c>
      <c r="C114" s="89" t="s">
        <v>146</v>
      </c>
      <c r="D114" s="90"/>
      <c r="E114" s="90"/>
      <c r="F114" s="90"/>
      <c r="G114" s="90"/>
      <c r="H114" s="90"/>
      <c r="I114" s="90"/>
      <c r="J114" s="91" t="n">
        <f aca="false">J115</f>
        <v>0</v>
      </c>
      <c r="K114" s="91" t="n">
        <f aca="false">K115</f>
        <v>0</v>
      </c>
      <c r="L114" s="91" t="n">
        <f aca="false">L115</f>
        <v>9725</v>
      </c>
      <c r="M114" s="62" t="n">
        <f aca="false">J114-K114+L114</f>
        <v>9725</v>
      </c>
      <c r="N114" s="91" t="n">
        <f aca="false">N115</f>
        <v>0</v>
      </c>
      <c r="O114" s="91" t="n">
        <f aca="false">O115</f>
        <v>0</v>
      </c>
      <c r="P114" s="62" t="n">
        <f aca="false">M114-N114+O114</f>
        <v>9725</v>
      </c>
      <c r="Q114" s="91" t="n">
        <f aca="false">Q115</f>
        <v>0</v>
      </c>
      <c r="R114" s="91" t="n">
        <f aca="false">R115</f>
        <v>0</v>
      </c>
      <c r="S114" s="62" t="n">
        <f aca="false">P114-Q114+R114</f>
        <v>9725</v>
      </c>
      <c r="T114" s="91" t="n">
        <f aca="false">T115</f>
        <v>0</v>
      </c>
      <c r="U114" s="91" t="n">
        <f aca="false">U115</f>
        <v>0</v>
      </c>
      <c r="V114" s="62" t="n">
        <f aca="false">S114-T114+U114</f>
        <v>9725</v>
      </c>
      <c r="W114" s="91" t="n">
        <f aca="false">W115</f>
        <v>0</v>
      </c>
      <c r="X114" s="91" t="n">
        <f aca="false">X115</f>
        <v>0</v>
      </c>
      <c r="Y114" s="62" t="n">
        <f aca="false">V114-W114+X114</f>
        <v>9725</v>
      </c>
      <c r="Z114" s="91" t="n">
        <f aca="false">Z115</f>
        <v>0</v>
      </c>
      <c r="AA114" s="91" t="n">
        <f aca="false">AA115</f>
        <v>0</v>
      </c>
      <c r="AB114" s="62" t="n">
        <f aca="false">Y114-Z114+AA114</f>
        <v>9725</v>
      </c>
      <c r="AC114" s="91" t="n">
        <f aca="false">AC115</f>
        <v>0</v>
      </c>
      <c r="AD114" s="91" t="n">
        <f aca="false">AD115</f>
        <v>0</v>
      </c>
      <c r="AE114" s="62" t="n">
        <f aca="false">AB114-AC114+AD114</f>
        <v>9725</v>
      </c>
      <c r="AF114" s="91" t="n">
        <f aca="false">AF115</f>
        <v>0</v>
      </c>
      <c r="AG114" s="91" t="n">
        <f aca="false">AG115</f>
        <v>0</v>
      </c>
      <c r="AH114" s="62" t="n">
        <f aca="false">AE114-AF114+AG114</f>
        <v>9725</v>
      </c>
      <c r="AI114" s="91" t="n">
        <f aca="false">AI115</f>
        <v>0</v>
      </c>
      <c r="AJ114" s="91" t="n">
        <f aca="false">AJ115</f>
        <v>0</v>
      </c>
      <c r="AK114" s="62" t="n">
        <f aca="false">AH114-AI114+AJ114</f>
        <v>9725</v>
      </c>
    </row>
    <row r="115" customFormat="false" ht="14.25" hidden="true" customHeight="false" outlineLevel="0" collapsed="false">
      <c r="A115" s="87"/>
      <c r="B115" s="56" t="s">
        <v>24</v>
      </c>
      <c r="C115" s="40" t="s">
        <v>147</v>
      </c>
      <c r="D115" s="90"/>
      <c r="E115" s="90"/>
      <c r="F115" s="90"/>
      <c r="G115" s="90"/>
      <c r="H115" s="90"/>
      <c r="I115" s="90"/>
      <c r="J115" s="55" t="n">
        <v>0</v>
      </c>
      <c r="K115" s="55"/>
      <c r="L115" s="55" t="n">
        <v>9725</v>
      </c>
      <c r="M115" s="55" t="n">
        <f aca="false">J115-K115+L115</f>
        <v>9725</v>
      </c>
      <c r="N115" s="55"/>
      <c r="O115" s="55"/>
      <c r="P115" s="55" t="n">
        <f aca="false">M115-N115+O115</f>
        <v>9725</v>
      </c>
      <c r="Q115" s="55"/>
      <c r="R115" s="55"/>
      <c r="S115" s="55" t="n">
        <f aca="false">P115-Q115+R115</f>
        <v>9725</v>
      </c>
      <c r="T115" s="55"/>
      <c r="U115" s="55"/>
      <c r="V115" s="55" t="n">
        <f aca="false">S115-T115+U115</f>
        <v>9725</v>
      </c>
      <c r="W115" s="55"/>
      <c r="X115" s="55"/>
      <c r="Y115" s="55" t="n">
        <f aca="false">V115-W115+X115</f>
        <v>9725</v>
      </c>
      <c r="Z115" s="55"/>
      <c r="AA115" s="55"/>
      <c r="AB115" s="55" t="n">
        <f aca="false">Y115-Z115+AA115</f>
        <v>9725</v>
      </c>
      <c r="AC115" s="55"/>
      <c r="AD115" s="55"/>
      <c r="AE115" s="55" t="n">
        <f aca="false">AB115-AC115+AD115</f>
        <v>9725</v>
      </c>
      <c r="AF115" s="55"/>
      <c r="AG115" s="55"/>
      <c r="AH115" s="55" t="n">
        <f aca="false">AE115-AF115+AG115</f>
        <v>9725</v>
      </c>
      <c r="AI115" s="55"/>
      <c r="AJ115" s="55"/>
      <c r="AK115" s="55" t="n">
        <f aca="false">AH115-AI115+AJ115</f>
        <v>9725</v>
      </c>
    </row>
    <row r="116" customFormat="false" ht="28.5" hidden="true" customHeight="true" outlineLevel="0" collapsed="false">
      <c r="A116" s="33"/>
      <c r="B116" s="13" t="s">
        <v>148</v>
      </c>
      <c r="C116" s="14" t="s">
        <v>149</v>
      </c>
      <c r="D116" s="86" t="n">
        <f aca="false">D117</f>
        <v>1789951</v>
      </c>
      <c r="E116" s="86" t="n">
        <f aca="false">E117</f>
        <v>0</v>
      </c>
      <c r="F116" s="86" t="n">
        <f aca="false">F117</f>
        <v>0</v>
      </c>
      <c r="G116" s="86" t="n">
        <f aca="false">D116-E116+F116</f>
        <v>1789951</v>
      </c>
      <c r="H116" s="86" t="n">
        <f aca="false">H117</f>
        <v>0</v>
      </c>
      <c r="I116" s="86" t="n">
        <f aca="false">I117</f>
        <v>0</v>
      </c>
      <c r="J116" s="64" t="n">
        <f aca="false">G116-H116+I116</f>
        <v>1789951</v>
      </c>
      <c r="K116" s="64" t="n">
        <f aca="false">K117</f>
        <v>0</v>
      </c>
      <c r="L116" s="64" t="n">
        <f aca="false">L117</f>
        <v>0</v>
      </c>
      <c r="M116" s="64" t="n">
        <f aca="false">J116-K116+L116</f>
        <v>1789951</v>
      </c>
      <c r="N116" s="64" t="n">
        <f aca="false">N117</f>
        <v>0</v>
      </c>
      <c r="O116" s="64" t="n">
        <f aca="false">O117</f>
        <v>0</v>
      </c>
      <c r="P116" s="64" t="n">
        <f aca="false">M116-N116+O116</f>
        <v>1789951</v>
      </c>
      <c r="Q116" s="64" t="n">
        <f aca="false">Q117</f>
        <v>0</v>
      </c>
      <c r="R116" s="64" t="n">
        <f aca="false">R117</f>
        <v>0</v>
      </c>
      <c r="S116" s="64" t="n">
        <f aca="false">P116-Q116+R116</f>
        <v>1789951</v>
      </c>
      <c r="T116" s="64" t="n">
        <f aca="false">T117</f>
        <v>0</v>
      </c>
      <c r="U116" s="64" t="n">
        <f aca="false">U117</f>
        <v>0</v>
      </c>
      <c r="V116" s="64" t="n">
        <f aca="false">S116-T116+U116</f>
        <v>1789951</v>
      </c>
      <c r="W116" s="64" t="n">
        <f aca="false">W117</f>
        <v>0</v>
      </c>
      <c r="X116" s="64" t="n">
        <f aca="false">X117</f>
        <v>0</v>
      </c>
      <c r="Y116" s="64" t="n">
        <f aca="false">V116-W116+X116</f>
        <v>1789951</v>
      </c>
      <c r="Z116" s="64" t="n">
        <f aca="false">Z117</f>
        <v>0</v>
      </c>
      <c r="AA116" s="64" t="n">
        <f aca="false">AA117</f>
        <v>0</v>
      </c>
      <c r="AB116" s="64" t="n">
        <f aca="false">Y116-Z116+AA116</f>
        <v>1789951</v>
      </c>
      <c r="AC116" s="64" t="n">
        <f aca="false">AC117</f>
        <v>0</v>
      </c>
      <c r="AD116" s="64" t="n">
        <f aca="false">AD117</f>
        <v>0</v>
      </c>
      <c r="AE116" s="64" t="n">
        <f aca="false">AB116-AC116+AD116</f>
        <v>1789951</v>
      </c>
      <c r="AF116" s="64" t="n">
        <f aca="false">AF117</f>
        <v>0</v>
      </c>
      <c r="AG116" s="64" t="n">
        <f aca="false">AG117</f>
        <v>0</v>
      </c>
      <c r="AH116" s="64" t="n">
        <f aca="false">AE116-AF116+AG116</f>
        <v>1789951</v>
      </c>
      <c r="AI116" s="64" t="n">
        <f aca="false">AI117</f>
        <v>0</v>
      </c>
      <c r="AJ116" s="64" t="n">
        <f aca="false">AJ117</f>
        <v>0</v>
      </c>
      <c r="AK116" s="64" t="n">
        <f aca="false">AH116-AI116+AJ116</f>
        <v>1789951</v>
      </c>
    </row>
    <row r="117" customFormat="false" ht="48.75" hidden="true" customHeight="false" outlineLevel="0" collapsed="false">
      <c r="A117" s="35"/>
      <c r="B117" s="56" t="s">
        <v>24</v>
      </c>
      <c r="C117" s="40" t="s">
        <v>52</v>
      </c>
      <c r="D117" s="57" t="n">
        <v>1789951</v>
      </c>
      <c r="E117" s="57"/>
      <c r="F117" s="57"/>
      <c r="G117" s="57" t="n">
        <f aca="false">D117-E117+F117</f>
        <v>1789951</v>
      </c>
      <c r="H117" s="57"/>
      <c r="I117" s="57"/>
      <c r="J117" s="57" t="n">
        <f aca="false">G117-H117+I117</f>
        <v>1789951</v>
      </c>
      <c r="K117" s="57"/>
      <c r="L117" s="57"/>
      <c r="M117" s="57" t="n">
        <f aca="false">J117-K117+L117</f>
        <v>1789951</v>
      </c>
      <c r="N117" s="57"/>
      <c r="O117" s="57"/>
      <c r="P117" s="57" t="n">
        <f aca="false">M117-N117+O117</f>
        <v>1789951</v>
      </c>
      <c r="Q117" s="57"/>
      <c r="R117" s="57"/>
      <c r="S117" s="57" t="n">
        <f aca="false">P117-Q117+R117</f>
        <v>1789951</v>
      </c>
      <c r="T117" s="57"/>
      <c r="U117" s="57"/>
      <c r="V117" s="57" t="n">
        <f aca="false">S117-T117+U117</f>
        <v>1789951</v>
      </c>
      <c r="W117" s="57"/>
      <c r="X117" s="57"/>
      <c r="Y117" s="57" t="n">
        <f aca="false">V117-W117+X117</f>
        <v>1789951</v>
      </c>
      <c r="Z117" s="57"/>
      <c r="AA117" s="57"/>
      <c r="AB117" s="57" t="n">
        <f aca="false">Y117-Z117+AA117</f>
        <v>1789951</v>
      </c>
      <c r="AC117" s="57"/>
      <c r="AD117" s="57"/>
      <c r="AE117" s="57" t="n">
        <f aca="false">AB117-AC117+AD117</f>
        <v>1789951</v>
      </c>
      <c r="AF117" s="57"/>
      <c r="AG117" s="57"/>
      <c r="AH117" s="57" t="n">
        <f aca="false">AE117-AF117+AG117</f>
        <v>1789951</v>
      </c>
      <c r="AI117" s="57"/>
      <c r="AJ117" s="57"/>
      <c r="AK117" s="57" t="n">
        <f aca="false">AH117-AI117+AJ117</f>
        <v>1789951</v>
      </c>
    </row>
    <row r="118" customFormat="false" ht="14.25" hidden="false" customHeight="false" outlineLevel="0" collapsed="false">
      <c r="A118" s="42" t="s">
        <v>150</v>
      </c>
      <c r="B118" s="9"/>
      <c r="C118" s="10" t="s">
        <v>151</v>
      </c>
      <c r="D118" s="67" t="n">
        <f aca="false">D119+D122+D126+D128</f>
        <v>10760350</v>
      </c>
      <c r="E118" s="67" t="n">
        <f aca="false">E119+E122+E126+E128</f>
        <v>0</v>
      </c>
      <c r="F118" s="67" t="n">
        <f aca="false">F119+F122+F126+F128</f>
        <v>0</v>
      </c>
      <c r="G118" s="67" t="n">
        <f aca="false">D118-E118+F118</f>
        <v>10760350</v>
      </c>
      <c r="H118" s="67" t="n">
        <f aca="false">H119+H122+H126+H128</f>
        <v>0</v>
      </c>
      <c r="I118" s="67" t="n">
        <f aca="false">I119+I122+I126+I128</f>
        <v>0</v>
      </c>
      <c r="J118" s="67" t="n">
        <f aca="false">G118-H118+I118</f>
        <v>10760350</v>
      </c>
      <c r="K118" s="67" t="n">
        <f aca="false">K119+K122+K126+K128</f>
        <v>0</v>
      </c>
      <c r="L118" s="67" t="n">
        <f aca="false">L119+L122+L126+L128</f>
        <v>15942</v>
      </c>
      <c r="M118" s="67" t="n">
        <f aca="false">J118-K118+L118</f>
        <v>10776292</v>
      </c>
      <c r="N118" s="67" t="n">
        <f aca="false">N119+N122+N126+N128</f>
        <v>0</v>
      </c>
      <c r="O118" s="67" t="n">
        <f aca="false">O119+O122+O126+O128</f>
        <v>24384</v>
      </c>
      <c r="P118" s="67" t="n">
        <f aca="false">M118-N118+O118</f>
        <v>10800676</v>
      </c>
      <c r="Q118" s="67" t="n">
        <f aca="false">Q119+Q122+Q126+Q128</f>
        <v>997178</v>
      </c>
      <c r="R118" s="67" t="n">
        <f aca="false">R119+R122+R126+R128</f>
        <v>0</v>
      </c>
      <c r="S118" s="67" t="n">
        <f aca="false">P118-Q118+R118</f>
        <v>9803498</v>
      </c>
      <c r="T118" s="67" t="n">
        <f aca="false">T119+T122+T126+T128</f>
        <v>0</v>
      </c>
      <c r="U118" s="67" t="n">
        <f aca="false">U119+U122+U126+U128</f>
        <v>0</v>
      </c>
      <c r="V118" s="67" t="n">
        <f aca="false">S118-T118+U118</f>
        <v>9803498</v>
      </c>
      <c r="W118" s="67" t="n">
        <f aca="false">W119+W122+W126+W128</f>
        <v>0</v>
      </c>
      <c r="X118" s="67" t="n">
        <f aca="false">X119+X122+X126+X128</f>
        <v>0</v>
      </c>
      <c r="Y118" s="67" t="n">
        <f aca="false">V118-W118+X118</f>
        <v>9803498</v>
      </c>
      <c r="Z118" s="67" t="n">
        <f aca="false">Z119+Z122+Z126+Z128</f>
        <v>0</v>
      </c>
      <c r="AA118" s="67" t="n">
        <f aca="false">AA119+AA122+AA126+AA128</f>
        <v>0</v>
      </c>
      <c r="AB118" s="67" t="n">
        <f aca="false">Y118-Z118+AA118</f>
        <v>9803498</v>
      </c>
      <c r="AC118" s="67" t="n">
        <f aca="false">AC119+AC122+AC126+AC128</f>
        <v>0</v>
      </c>
      <c r="AD118" s="67" t="n">
        <f aca="false">AD119+AD122+AD126+AD128</f>
        <v>68000</v>
      </c>
      <c r="AE118" s="67" t="n">
        <f aca="false">AB118-AC118+AD118</f>
        <v>9871498</v>
      </c>
      <c r="AF118" s="67" t="n">
        <f aca="false">AF119+AF122+AF126+AF128</f>
        <v>0</v>
      </c>
      <c r="AG118" s="67" t="n">
        <f aca="false">AG119+AG122+AG126+AG128</f>
        <v>6000</v>
      </c>
      <c r="AH118" s="67" t="n">
        <f aca="false">AE118-AF118+AG118</f>
        <v>9877498</v>
      </c>
      <c r="AI118" s="67" t="n">
        <f aca="false">AI119+AI122+AI126+AI128</f>
        <v>0</v>
      </c>
      <c r="AJ118" s="67" t="n">
        <f aca="false">AJ119+AJ122+AJ126+AJ128</f>
        <v>200</v>
      </c>
      <c r="AK118" s="67" t="n">
        <f aca="false">AH118-AI118+AJ118</f>
        <v>9877698</v>
      </c>
    </row>
    <row r="119" customFormat="false" ht="14.25" hidden="false" customHeight="false" outlineLevel="0" collapsed="false">
      <c r="A119" s="92"/>
      <c r="B119" s="20" t="s">
        <v>152</v>
      </c>
      <c r="C119" s="21" t="s">
        <v>153</v>
      </c>
      <c r="D119" s="63" t="n">
        <f aca="false">D120</f>
        <v>85000</v>
      </c>
      <c r="E119" s="63" t="n">
        <f aca="false">E120</f>
        <v>0</v>
      </c>
      <c r="F119" s="63" t="n">
        <f aca="false">F120</f>
        <v>0</v>
      </c>
      <c r="G119" s="63" t="n">
        <f aca="false">D119-E119+F119</f>
        <v>85000</v>
      </c>
      <c r="H119" s="63" t="n">
        <f aca="false">H120</f>
        <v>0</v>
      </c>
      <c r="I119" s="63" t="n">
        <f aca="false">I120</f>
        <v>0</v>
      </c>
      <c r="J119" s="63" t="n">
        <f aca="false">G119-H119+I119</f>
        <v>85000</v>
      </c>
      <c r="K119" s="63" t="n">
        <f aca="false">K120</f>
        <v>0</v>
      </c>
      <c r="L119" s="63" t="n">
        <f aca="false">L120</f>
        <v>0</v>
      </c>
      <c r="M119" s="63" t="n">
        <f aca="false">J119-K119+L119</f>
        <v>85000</v>
      </c>
      <c r="N119" s="63" t="n">
        <f aca="false">N120</f>
        <v>0</v>
      </c>
      <c r="O119" s="63" t="n">
        <f aca="false">O120</f>
        <v>0</v>
      </c>
      <c r="P119" s="63" t="n">
        <f aca="false">M119-N119+O119</f>
        <v>85000</v>
      </c>
      <c r="Q119" s="63" t="n">
        <f aca="false">Q120</f>
        <v>0</v>
      </c>
      <c r="R119" s="63" t="n">
        <f aca="false">R120</f>
        <v>0</v>
      </c>
      <c r="S119" s="63" t="n">
        <f aca="false">P119-Q119+R119</f>
        <v>85000</v>
      </c>
      <c r="T119" s="63" t="n">
        <f aca="false">T120</f>
        <v>0</v>
      </c>
      <c r="U119" s="63" t="n">
        <f aca="false">U120</f>
        <v>0</v>
      </c>
      <c r="V119" s="63" t="n">
        <f aca="false">S119-T119+U119</f>
        <v>85000</v>
      </c>
      <c r="W119" s="63" t="n">
        <f aca="false">W120</f>
        <v>0</v>
      </c>
      <c r="X119" s="63" t="n">
        <f aca="false">X120</f>
        <v>0</v>
      </c>
      <c r="Y119" s="63" t="n">
        <f aca="false">V119-W119+X119</f>
        <v>85000</v>
      </c>
      <c r="Z119" s="63" t="n">
        <f aca="false">Z120</f>
        <v>0</v>
      </c>
      <c r="AA119" s="63" t="n">
        <f aca="false">AA120</f>
        <v>0</v>
      </c>
      <c r="AB119" s="63" t="n">
        <f aca="false">Y119-Z119+AA119</f>
        <v>85000</v>
      </c>
      <c r="AC119" s="63" t="n">
        <f aca="false">AC120</f>
        <v>0</v>
      </c>
      <c r="AD119" s="63" t="n">
        <f aca="false">AD120</f>
        <v>0</v>
      </c>
      <c r="AE119" s="63" t="n">
        <f aca="false">AB119-AC119+AD119</f>
        <v>85000</v>
      </c>
      <c r="AF119" s="63" t="n">
        <f aca="false">AF120</f>
        <v>0</v>
      </c>
      <c r="AG119" s="63" t="n">
        <f aca="false">AG120</f>
        <v>0</v>
      </c>
      <c r="AH119" s="63" t="n">
        <f aca="false">AE119-AF119+AG119</f>
        <v>85000</v>
      </c>
      <c r="AI119" s="63" t="n">
        <f aca="false">AI120</f>
        <v>0</v>
      </c>
      <c r="AJ119" s="63" t="n">
        <f aca="false">AJ120+AJ121</f>
        <v>200</v>
      </c>
      <c r="AK119" s="63" t="n">
        <f aca="false">AH119-AI119+AJ119</f>
        <v>85200</v>
      </c>
    </row>
    <row r="120" customFormat="false" ht="48" hidden="true" customHeight="false" outlineLevel="0" collapsed="false">
      <c r="A120" s="53"/>
      <c r="B120" s="93" t="s">
        <v>24</v>
      </c>
      <c r="C120" s="49" t="s">
        <v>154</v>
      </c>
      <c r="D120" s="64" t="n">
        <v>85000</v>
      </c>
      <c r="E120" s="64"/>
      <c r="F120" s="64"/>
      <c r="G120" s="64" t="n">
        <f aca="false">D120-E120+F120</f>
        <v>85000</v>
      </c>
      <c r="H120" s="64"/>
      <c r="I120" s="64"/>
      <c r="J120" s="64" t="n">
        <f aca="false">G120-H120+I120</f>
        <v>85000</v>
      </c>
      <c r="K120" s="64"/>
      <c r="L120" s="64"/>
      <c r="M120" s="64" t="n">
        <f aca="false">J120-K120+L120</f>
        <v>85000</v>
      </c>
      <c r="N120" s="64"/>
      <c r="O120" s="64"/>
      <c r="P120" s="64" t="n">
        <f aca="false">M120-N120+O120</f>
        <v>85000</v>
      </c>
      <c r="Q120" s="64"/>
      <c r="R120" s="64"/>
      <c r="S120" s="64" t="n">
        <f aca="false">P120-Q120+R120</f>
        <v>85000</v>
      </c>
      <c r="T120" s="64"/>
      <c r="U120" s="64"/>
      <c r="V120" s="64" t="n">
        <f aca="false">S120-T120+U120</f>
        <v>85000</v>
      </c>
      <c r="W120" s="64"/>
      <c r="X120" s="64"/>
      <c r="Y120" s="64" t="n">
        <f aca="false">V120-W120+X120</f>
        <v>85000</v>
      </c>
      <c r="Z120" s="64"/>
      <c r="AA120" s="64"/>
      <c r="AB120" s="64" t="n">
        <f aca="false">Y120-Z120+AA120</f>
        <v>85000</v>
      </c>
      <c r="AC120" s="64"/>
      <c r="AD120" s="64"/>
      <c r="AE120" s="64" t="n">
        <f aca="false">AB120-AC120+AD120</f>
        <v>85000</v>
      </c>
      <c r="AF120" s="64"/>
      <c r="AG120" s="64"/>
      <c r="AH120" s="64" t="n">
        <f aca="false">AE120-AF120+AG120</f>
        <v>85000</v>
      </c>
      <c r="AI120" s="64"/>
      <c r="AJ120" s="64"/>
      <c r="AK120" s="64" t="n">
        <f aca="false">AH120-AI120+AJ120</f>
        <v>85000</v>
      </c>
    </row>
    <row r="121" customFormat="false" ht="14.25" hidden="false" customHeight="false" outlineLevel="0" collapsed="false">
      <c r="A121" s="39"/>
      <c r="B121" s="94" t="s">
        <v>31</v>
      </c>
      <c r="C121" s="17" t="s">
        <v>99</v>
      </c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 t="n">
        <v>200</v>
      </c>
      <c r="AK121" s="57" t="n">
        <f aca="false">AH121-AI121+AJ121</f>
        <v>200</v>
      </c>
    </row>
    <row r="122" customFormat="false" ht="12.75" hidden="true" customHeight="false" outlineLevel="0" collapsed="false">
      <c r="A122" s="12"/>
      <c r="B122" s="23" t="s">
        <v>155</v>
      </c>
      <c r="C122" s="49" t="s">
        <v>156</v>
      </c>
      <c r="D122" s="64" t="n">
        <f aca="false">SUM(D123:D125)</f>
        <v>10154850</v>
      </c>
      <c r="E122" s="64" t="n">
        <f aca="false">SUM(E123:E125)</f>
        <v>0</v>
      </c>
      <c r="F122" s="64" t="n">
        <f aca="false">SUM(F123:F125)</f>
        <v>0</v>
      </c>
      <c r="G122" s="64" t="n">
        <f aca="false">D122-E122+F122</f>
        <v>10154850</v>
      </c>
      <c r="H122" s="64" t="n">
        <f aca="false">SUM(H123:H125)</f>
        <v>0</v>
      </c>
      <c r="I122" s="64" t="n">
        <f aca="false">SUM(I123:I125)</f>
        <v>0</v>
      </c>
      <c r="J122" s="64" t="n">
        <f aca="false">G122-H122+I122</f>
        <v>10154850</v>
      </c>
      <c r="K122" s="64" t="n">
        <f aca="false">SUM(K123:K125)</f>
        <v>0</v>
      </c>
      <c r="L122" s="64" t="n">
        <f aca="false">SUM(L123:L125)</f>
        <v>15942</v>
      </c>
      <c r="M122" s="64" t="n">
        <f aca="false">J122-K122+L122</f>
        <v>10170792</v>
      </c>
      <c r="N122" s="64" t="n">
        <f aca="false">SUM(N123:N125)</f>
        <v>0</v>
      </c>
      <c r="O122" s="64" t="n">
        <f aca="false">SUM(O123:O125)</f>
        <v>24384</v>
      </c>
      <c r="P122" s="64" t="n">
        <f aca="false">M122-N122+O122</f>
        <v>10195176</v>
      </c>
      <c r="Q122" s="64" t="n">
        <f aca="false">SUM(Q123:Q125)</f>
        <v>997178</v>
      </c>
      <c r="R122" s="64" t="n">
        <f aca="false">SUM(R123:R125)</f>
        <v>0</v>
      </c>
      <c r="S122" s="64" t="n">
        <f aca="false">P122-Q122+R122</f>
        <v>9197998</v>
      </c>
      <c r="T122" s="64" t="n">
        <f aca="false">SUM(T123:T125)</f>
        <v>0</v>
      </c>
      <c r="U122" s="64" t="n">
        <f aca="false">SUM(U123:U125)</f>
        <v>0</v>
      </c>
      <c r="V122" s="64" t="n">
        <f aca="false">S122-T122+U122</f>
        <v>9197998</v>
      </c>
      <c r="W122" s="64" t="n">
        <f aca="false">SUM(W123:W125)</f>
        <v>0</v>
      </c>
      <c r="X122" s="64" t="n">
        <f aca="false">SUM(X123:X125)</f>
        <v>0</v>
      </c>
      <c r="Y122" s="64" t="n">
        <f aca="false">V122-W122+X122</f>
        <v>9197998</v>
      </c>
      <c r="Z122" s="64" t="n">
        <f aca="false">SUM(Z123:Z125)</f>
        <v>0</v>
      </c>
      <c r="AA122" s="64" t="n">
        <f aca="false">SUM(AA123:AA125)</f>
        <v>0</v>
      </c>
      <c r="AB122" s="64" t="n">
        <f aca="false">Y122-Z122+AA122</f>
        <v>9197998</v>
      </c>
      <c r="AC122" s="64" t="n">
        <f aca="false">SUM(AC123:AC125)</f>
        <v>0</v>
      </c>
      <c r="AD122" s="64" t="n">
        <f aca="false">SUM(AD123:AD125)</f>
        <v>68000</v>
      </c>
      <c r="AE122" s="64" t="n">
        <f aca="false">AB122-AC122+AD122</f>
        <v>9265998</v>
      </c>
      <c r="AF122" s="64" t="n">
        <f aca="false">SUM(AF123:AF125)</f>
        <v>0</v>
      </c>
      <c r="AG122" s="64" t="n">
        <f aca="false">SUM(AG123:AG125)</f>
        <v>1500</v>
      </c>
      <c r="AH122" s="64" t="n">
        <f aca="false">AE122-AF122+AG122</f>
        <v>9267498</v>
      </c>
      <c r="AI122" s="64" t="n">
        <f aca="false">SUM(AI123:AI125)</f>
        <v>0</v>
      </c>
      <c r="AJ122" s="64" t="n">
        <f aca="false">SUM(AJ123:AJ125)</f>
        <v>0</v>
      </c>
      <c r="AK122" s="64" t="n">
        <f aca="false">AH122-AI122+AJ122</f>
        <v>9267498</v>
      </c>
    </row>
    <row r="123" customFormat="false" ht="36.75" hidden="true" customHeight="false" outlineLevel="0" collapsed="false">
      <c r="A123" s="50"/>
      <c r="B123" s="56" t="s">
        <v>24</v>
      </c>
      <c r="C123" s="17" t="s">
        <v>157</v>
      </c>
      <c r="D123" s="57" t="n">
        <v>2353000</v>
      </c>
      <c r="E123" s="57"/>
      <c r="F123" s="57"/>
      <c r="G123" s="57" t="n">
        <f aca="false">D123-E123+F123</f>
        <v>2353000</v>
      </c>
      <c r="H123" s="57"/>
      <c r="I123" s="57"/>
      <c r="J123" s="57" t="n">
        <f aca="false">G123-H123+I123</f>
        <v>2353000</v>
      </c>
      <c r="K123" s="57"/>
      <c r="L123" s="57" t="n">
        <v>15942</v>
      </c>
      <c r="M123" s="57" t="n">
        <f aca="false">J123-K123+L123</f>
        <v>2368942</v>
      </c>
      <c r="N123" s="57"/>
      <c r="O123" s="57"/>
      <c r="P123" s="57" t="n">
        <f aca="false">M123-N123+O123</f>
        <v>2368942</v>
      </c>
      <c r="Q123" s="57"/>
      <c r="R123" s="57"/>
      <c r="S123" s="57" t="n">
        <f aca="false">P123-Q123+R123</f>
        <v>2368942</v>
      </c>
      <c r="T123" s="57"/>
      <c r="U123" s="57"/>
      <c r="V123" s="57" t="n">
        <f aca="false">S123-T123+U123</f>
        <v>2368942</v>
      </c>
      <c r="W123" s="57"/>
      <c r="X123" s="57"/>
      <c r="Y123" s="57" t="n">
        <f aca="false">V123-W123+X123</f>
        <v>2368942</v>
      </c>
      <c r="Z123" s="57"/>
      <c r="AA123" s="57"/>
      <c r="AB123" s="57" t="n">
        <f aca="false">Y123-Z123+AA123</f>
        <v>2368942</v>
      </c>
      <c r="AC123" s="57"/>
      <c r="AD123" s="57" t="n">
        <v>68000</v>
      </c>
      <c r="AE123" s="57" t="n">
        <f aca="false">AB123-AC123+AD123</f>
        <v>2436942</v>
      </c>
      <c r="AF123" s="57"/>
      <c r="AG123" s="57"/>
      <c r="AH123" s="57" t="n">
        <f aca="false">AE123-AF123+AG123</f>
        <v>2436942</v>
      </c>
      <c r="AI123" s="57"/>
      <c r="AJ123" s="57"/>
      <c r="AK123" s="57" t="n">
        <f aca="false">AH123-AI123+AJ123</f>
        <v>2436942</v>
      </c>
    </row>
    <row r="124" customFormat="false" ht="36.75" hidden="true" customHeight="false" outlineLevel="0" collapsed="false">
      <c r="A124" s="33"/>
      <c r="B124" s="23" t="s">
        <v>31</v>
      </c>
      <c r="C124" s="49" t="s">
        <v>158</v>
      </c>
      <c r="D124" s="64" t="n">
        <v>6804672</v>
      </c>
      <c r="E124" s="64"/>
      <c r="F124" s="64"/>
      <c r="G124" s="64" t="n">
        <f aca="false">D124-E124+F124</f>
        <v>6804672</v>
      </c>
      <c r="H124" s="64"/>
      <c r="I124" s="64"/>
      <c r="J124" s="64" t="n">
        <f aca="false">G124-H124+I124</f>
        <v>6804672</v>
      </c>
      <c r="K124" s="64"/>
      <c r="L124" s="64"/>
      <c r="M124" s="64" t="n">
        <f aca="false">J124-K124+L124</f>
        <v>6804672</v>
      </c>
      <c r="N124" s="64"/>
      <c r="O124" s="64" t="n">
        <v>24384</v>
      </c>
      <c r="P124" s="64" t="n">
        <f aca="false">M124-N124+O124</f>
        <v>6829056</v>
      </c>
      <c r="Q124" s="64"/>
      <c r="R124" s="64"/>
      <c r="S124" s="64" t="n">
        <f aca="false">P124-Q124+R124</f>
        <v>6829056</v>
      </c>
      <c r="T124" s="64"/>
      <c r="U124" s="64"/>
      <c r="V124" s="64" t="n">
        <f aca="false">S124-T124+U124</f>
        <v>6829056</v>
      </c>
      <c r="W124" s="64"/>
      <c r="X124" s="64"/>
      <c r="Y124" s="64" t="n">
        <f aca="false">V124-W124+X124</f>
        <v>6829056</v>
      </c>
      <c r="Z124" s="64"/>
      <c r="AA124" s="64"/>
      <c r="AB124" s="64" t="n">
        <f aca="false">Y124-Z124+AA124</f>
        <v>6829056</v>
      </c>
      <c r="AC124" s="64"/>
      <c r="AD124" s="64"/>
      <c r="AE124" s="64" t="n">
        <f aca="false">AB124-AC124+AD124</f>
        <v>6829056</v>
      </c>
      <c r="AF124" s="64"/>
      <c r="AG124" s="64" t="n">
        <v>1500</v>
      </c>
      <c r="AH124" s="64" t="n">
        <f aca="false">AE124-AF124+AG124</f>
        <v>6830556</v>
      </c>
      <c r="AI124" s="64"/>
      <c r="AJ124" s="64"/>
      <c r="AK124" s="64" t="n">
        <f aca="false">AH124-AI124+AJ124</f>
        <v>6830556</v>
      </c>
    </row>
    <row r="125" customFormat="false" ht="84" hidden="true" customHeight="false" outlineLevel="0" collapsed="false">
      <c r="A125" s="33"/>
      <c r="B125" s="23" t="s">
        <v>91</v>
      </c>
      <c r="C125" s="95" t="s">
        <v>159</v>
      </c>
      <c r="D125" s="55" t="n">
        <v>997178</v>
      </c>
      <c r="E125" s="55"/>
      <c r="F125" s="55"/>
      <c r="G125" s="55" t="n">
        <f aca="false">D125-E125+F125</f>
        <v>997178</v>
      </c>
      <c r="H125" s="55"/>
      <c r="I125" s="55"/>
      <c r="J125" s="55" t="n">
        <f aca="false">G125-H125+I125</f>
        <v>997178</v>
      </c>
      <c r="K125" s="55"/>
      <c r="L125" s="55"/>
      <c r="M125" s="55" t="n">
        <f aca="false">J125-K125+L125</f>
        <v>997178</v>
      </c>
      <c r="N125" s="55"/>
      <c r="O125" s="55"/>
      <c r="P125" s="55" t="n">
        <f aca="false">M125-N125+O125</f>
        <v>997178</v>
      </c>
      <c r="Q125" s="55" t="n">
        <v>997178</v>
      </c>
      <c r="R125" s="55"/>
      <c r="S125" s="55" t="n">
        <f aca="false">P125-Q125+R125</f>
        <v>0</v>
      </c>
      <c r="T125" s="55"/>
      <c r="U125" s="55"/>
      <c r="V125" s="55" t="n">
        <f aca="false">S125-T125+U125</f>
        <v>0</v>
      </c>
      <c r="W125" s="55"/>
      <c r="X125" s="55"/>
      <c r="Y125" s="55" t="n">
        <f aca="false">V125-W125+X125</f>
        <v>0</v>
      </c>
      <c r="Z125" s="55"/>
      <c r="AA125" s="55"/>
      <c r="AB125" s="55" t="n">
        <f aca="false">Y125-Z125+AA125</f>
        <v>0</v>
      </c>
      <c r="AC125" s="55"/>
      <c r="AD125" s="55"/>
      <c r="AE125" s="55" t="n">
        <f aca="false">AB125-AC125+AD125</f>
        <v>0</v>
      </c>
      <c r="AF125" s="55"/>
      <c r="AG125" s="55"/>
      <c r="AH125" s="55" t="n">
        <f aca="false">AE125-AF125+AG125</f>
        <v>0</v>
      </c>
      <c r="AI125" s="55"/>
      <c r="AJ125" s="55"/>
      <c r="AK125" s="55" t="n">
        <f aca="false">AH125-AI125+AJ125</f>
        <v>0</v>
      </c>
    </row>
    <row r="126" customFormat="false" ht="16.5" hidden="true" customHeight="true" outlineLevel="0" collapsed="false">
      <c r="A126" s="33"/>
      <c r="B126" s="23" t="s">
        <v>160</v>
      </c>
      <c r="C126" s="26" t="s">
        <v>161</v>
      </c>
      <c r="D126" s="55" t="n">
        <f aca="false">D127</f>
        <v>508000</v>
      </c>
      <c r="E126" s="55" t="n">
        <f aca="false">E127</f>
        <v>0</v>
      </c>
      <c r="F126" s="55" t="n">
        <f aca="false">F127</f>
        <v>0</v>
      </c>
      <c r="G126" s="55" t="n">
        <f aca="false">D126-E126+F126</f>
        <v>508000</v>
      </c>
      <c r="H126" s="55" t="n">
        <f aca="false">H127</f>
        <v>0</v>
      </c>
      <c r="I126" s="55" t="n">
        <f aca="false">I127</f>
        <v>0</v>
      </c>
      <c r="J126" s="55" t="n">
        <f aca="false">G126-H126+I126</f>
        <v>508000</v>
      </c>
      <c r="K126" s="55" t="n">
        <f aca="false">K127</f>
        <v>0</v>
      </c>
      <c r="L126" s="55" t="n">
        <f aca="false">L127</f>
        <v>0</v>
      </c>
      <c r="M126" s="55" t="n">
        <f aca="false">J126-K126+L126</f>
        <v>508000</v>
      </c>
      <c r="N126" s="55" t="n">
        <f aca="false">N127</f>
        <v>0</v>
      </c>
      <c r="O126" s="55" t="n">
        <f aca="false">O127</f>
        <v>0</v>
      </c>
      <c r="P126" s="55" t="n">
        <f aca="false">M126-N126+O126</f>
        <v>508000</v>
      </c>
      <c r="Q126" s="55" t="n">
        <f aca="false">Q127</f>
        <v>0</v>
      </c>
      <c r="R126" s="55" t="n">
        <f aca="false">R127</f>
        <v>0</v>
      </c>
      <c r="S126" s="55" t="n">
        <f aca="false">P126-Q126+R126</f>
        <v>508000</v>
      </c>
      <c r="T126" s="55" t="n">
        <f aca="false">T127</f>
        <v>0</v>
      </c>
      <c r="U126" s="55" t="n">
        <f aca="false">U127</f>
        <v>0</v>
      </c>
      <c r="V126" s="55" t="n">
        <f aca="false">S126-T126+U126</f>
        <v>508000</v>
      </c>
      <c r="W126" s="55" t="n">
        <f aca="false">W127</f>
        <v>0</v>
      </c>
      <c r="X126" s="55" t="n">
        <f aca="false">X127</f>
        <v>0</v>
      </c>
      <c r="Y126" s="55" t="n">
        <f aca="false">V126-W126+X126</f>
        <v>508000</v>
      </c>
      <c r="Z126" s="55" t="n">
        <f aca="false">Z127</f>
        <v>0</v>
      </c>
      <c r="AA126" s="55" t="n">
        <f aca="false">AA127</f>
        <v>0</v>
      </c>
      <c r="AB126" s="55" t="n">
        <f aca="false">Y126-Z126+AA126</f>
        <v>508000</v>
      </c>
      <c r="AC126" s="55" t="n">
        <f aca="false">AC127</f>
        <v>0</v>
      </c>
      <c r="AD126" s="55" t="n">
        <f aca="false">AD127</f>
        <v>0</v>
      </c>
      <c r="AE126" s="55" t="n">
        <f aca="false">AB126-AC126+AD126</f>
        <v>508000</v>
      </c>
      <c r="AF126" s="55" t="n">
        <f aca="false">AF127</f>
        <v>0</v>
      </c>
      <c r="AG126" s="55" t="n">
        <f aca="false">AG127</f>
        <v>0</v>
      </c>
      <c r="AH126" s="55" t="n">
        <f aca="false">AE126-AF126+AG126</f>
        <v>508000</v>
      </c>
      <c r="AI126" s="55" t="n">
        <f aca="false">AI127</f>
        <v>0</v>
      </c>
      <c r="AJ126" s="55" t="n">
        <f aca="false">AJ127</f>
        <v>0</v>
      </c>
      <c r="AK126" s="55" t="n">
        <f aca="false">AH126-AI126+AJ126</f>
        <v>508000</v>
      </c>
    </row>
    <row r="127" customFormat="false" ht="48" hidden="true" customHeight="false" outlineLevel="0" collapsed="false">
      <c r="A127" s="33"/>
      <c r="B127" s="25" t="s">
        <v>24</v>
      </c>
      <c r="C127" s="26" t="s">
        <v>154</v>
      </c>
      <c r="D127" s="55" t="n">
        <v>508000</v>
      </c>
      <c r="E127" s="55"/>
      <c r="F127" s="55"/>
      <c r="G127" s="55" t="n">
        <f aca="false">D127-E127+F127</f>
        <v>508000</v>
      </c>
      <c r="H127" s="55"/>
      <c r="I127" s="55"/>
      <c r="J127" s="55" t="n">
        <f aca="false">G127-H127+I127</f>
        <v>508000</v>
      </c>
      <c r="K127" s="55"/>
      <c r="L127" s="55"/>
      <c r="M127" s="55" t="n">
        <f aca="false">J127-K127+L127</f>
        <v>508000</v>
      </c>
      <c r="N127" s="55"/>
      <c r="O127" s="55"/>
      <c r="P127" s="55" t="n">
        <f aca="false">M127-N127+O127</f>
        <v>508000</v>
      </c>
      <c r="Q127" s="55"/>
      <c r="R127" s="55"/>
      <c r="S127" s="55" t="n">
        <f aca="false">P127-Q127+R127</f>
        <v>508000</v>
      </c>
      <c r="T127" s="55"/>
      <c r="U127" s="55"/>
      <c r="V127" s="55" t="n">
        <f aca="false">S127-T127+U127</f>
        <v>508000</v>
      </c>
      <c r="W127" s="55"/>
      <c r="X127" s="55"/>
      <c r="Y127" s="55" t="n">
        <f aca="false">V127-W127+X127</f>
        <v>508000</v>
      </c>
      <c r="Z127" s="55"/>
      <c r="AA127" s="55"/>
      <c r="AB127" s="55" t="n">
        <f aca="false">Y127-Z127+AA127</f>
        <v>508000</v>
      </c>
      <c r="AC127" s="55"/>
      <c r="AD127" s="55"/>
      <c r="AE127" s="55" t="n">
        <f aca="false">AB127-AC127+AD127</f>
        <v>508000</v>
      </c>
      <c r="AF127" s="55"/>
      <c r="AG127" s="55"/>
      <c r="AH127" s="55" t="n">
        <f aca="false">AE127-AF127+AG127</f>
        <v>508000</v>
      </c>
      <c r="AI127" s="55"/>
      <c r="AJ127" s="55"/>
      <c r="AK127" s="55" t="n">
        <f aca="false">AH127-AI127+AJ127</f>
        <v>508000</v>
      </c>
    </row>
    <row r="128" customFormat="false" ht="16.5" hidden="true" customHeight="true" outlineLevel="0" collapsed="false">
      <c r="A128" s="12"/>
      <c r="B128" s="25" t="s">
        <v>162</v>
      </c>
      <c r="C128" s="26" t="s">
        <v>163</v>
      </c>
      <c r="D128" s="55" t="n">
        <f aca="false">D129</f>
        <v>12500</v>
      </c>
      <c r="E128" s="55" t="n">
        <f aca="false">E129</f>
        <v>0</v>
      </c>
      <c r="F128" s="55" t="n">
        <f aca="false">F129</f>
        <v>0</v>
      </c>
      <c r="G128" s="55" t="n">
        <f aca="false">D128-E128+F128</f>
        <v>12500</v>
      </c>
      <c r="H128" s="55" t="n">
        <f aca="false">H129</f>
        <v>0</v>
      </c>
      <c r="I128" s="55" t="n">
        <f aca="false">I129</f>
        <v>0</v>
      </c>
      <c r="J128" s="55" t="n">
        <f aca="false">G128-H128+I128</f>
        <v>12500</v>
      </c>
      <c r="K128" s="55" t="n">
        <f aca="false">K129</f>
        <v>0</v>
      </c>
      <c r="L128" s="55" t="n">
        <f aca="false">L129</f>
        <v>0</v>
      </c>
      <c r="M128" s="55" t="n">
        <f aca="false">J128-K128+L128</f>
        <v>12500</v>
      </c>
      <c r="N128" s="55" t="n">
        <f aca="false">N129</f>
        <v>0</v>
      </c>
      <c r="O128" s="55" t="n">
        <f aca="false">O129</f>
        <v>0</v>
      </c>
      <c r="P128" s="55" t="n">
        <f aca="false">M128-N128+O128</f>
        <v>12500</v>
      </c>
      <c r="Q128" s="55" t="n">
        <f aca="false">Q129</f>
        <v>0</v>
      </c>
      <c r="R128" s="55" t="n">
        <f aca="false">R129</f>
        <v>0</v>
      </c>
      <c r="S128" s="55" t="n">
        <f aca="false">P128-Q128+R128</f>
        <v>12500</v>
      </c>
      <c r="T128" s="55" t="n">
        <f aca="false">T129</f>
        <v>0</v>
      </c>
      <c r="U128" s="55" t="n">
        <f aca="false">U129</f>
        <v>0</v>
      </c>
      <c r="V128" s="55" t="n">
        <f aca="false">S128-T128+U128</f>
        <v>12500</v>
      </c>
      <c r="W128" s="55" t="n">
        <f aca="false">W129</f>
        <v>0</v>
      </c>
      <c r="X128" s="55" t="n">
        <f aca="false">X129</f>
        <v>0</v>
      </c>
      <c r="Y128" s="55" t="n">
        <f aca="false">V128-W128+X128</f>
        <v>12500</v>
      </c>
      <c r="Z128" s="55" t="n">
        <f aca="false">Z129</f>
        <v>0</v>
      </c>
      <c r="AA128" s="55" t="n">
        <f aca="false">AA129</f>
        <v>0</v>
      </c>
      <c r="AB128" s="55" t="n">
        <f aca="false">Y128-Z128+AA128</f>
        <v>12500</v>
      </c>
      <c r="AC128" s="55" t="n">
        <f aca="false">AC129</f>
        <v>0</v>
      </c>
      <c r="AD128" s="55" t="n">
        <f aca="false">AD129</f>
        <v>0</v>
      </c>
      <c r="AE128" s="55" t="n">
        <f aca="false">AB128-AC128+AD128</f>
        <v>12500</v>
      </c>
      <c r="AF128" s="55" t="n">
        <f aca="false">AF129+AF130</f>
        <v>0</v>
      </c>
      <c r="AG128" s="55" t="n">
        <f aca="false">AG129+AG130</f>
        <v>4500</v>
      </c>
      <c r="AH128" s="55" t="n">
        <f aca="false">AE128-AF128+AG128</f>
        <v>17000</v>
      </c>
      <c r="AI128" s="55" t="n">
        <f aca="false">AI129+AI130</f>
        <v>0</v>
      </c>
      <c r="AJ128" s="55" t="n">
        <f aca="false">AJ129+AJ130</f>
        <v>0</v>
      </c>
      <c r="AK128" s="55" t="n">
        <f aca="false">AH128-AI128+AJ128</f>
        <v>17000</v>
      </c>
    </row>
    <row r="129" customFormat="false" ht="18.75" hidden="true" customHeight="true" outlineLevel="0" collapsed="false">
      <c r="A129" s="39"/>
      <c r="B129" s="38" t="s">
        <v>24</v>
      </c>
      <c r="C129" s="17" t="s">
        <v>99</v>
      </c>
      <c r="D129" s="57" t="n">
        <v>12500</v>
      </c>
      <c r="E129" s="57"/>
      <c r="F129" s="57"/>
      <c r="G129" s="57" t="n">
        <f aca="false">D129-E129+F129</f>
        <v>12500</v>
      </c>
      <c r="H129" s="57"/>
      <c r="I129" s="57"/>
      <c r="J129" s="57" t="n">
        <f aca="false">G129-H129+I129</f>
        <v>12500</v>
      </c>
      <c r="K129" s="57"/>
      <c r="L129" s="57"/>
      <c r="M129" s="57" t="n">
        <f aca="false">J129-K129+L129</f>
        <v>12500</v>
      </c>
      <c r="N129" s="57"/>
      <c r="O129" s="57"/>
      <c r="P129" s="57" t="n">
        <f aca="false">M129-N129+O129</f>
        <v>12500</v>
      </c>
      <c r="Q129" s="57"/>
      <c r="R129" s="57"/>
      <c r="S129" s="57" t="n">
        <f aca="false">P129-Q129+R129</f>
        <v>12500</v>
      </c>
      <c r="T129" s="57"/>
      <c r="U129" s="57"/>
      <c r="V129" s="57" t="n">
        <f aca="false">S129-T129+U129</f>
        <v>12500</v>
      </c>
      <c r="W129" s="57"/>
      <c r="X129" s="57"/>
      <c r="Y129" s="57" t="n">
        <f aca="false">V129-W129+X129</f>
        <v>12500</v>
      </c>
      <c r="Z129" s="57"/>
      <c r="AA129" s="57"/>
      <c r="AB129" s="57" t="n">
        <f aca="false">Y129-Z129+AA129</f>
        <v>12500</v>
      </c>
      <c r="AC129" s="57"/>
      <c r="AD129" s="57"/>
      <c r="AE129" s="57" t="n">
        <f aca="false">AB129-AC129+AD129</f>
        <v>12500</v>
      </c>
      <c r="AF129" s="57"/>
      <c r="AG129" s="57"/>
      <c r="AH129" s="57" t="n">
        <f aca="false">AE129-AF129+AG129</f>
        <v>12500</v>
      </c>
      <c r="AI129" s="57"/>
      <c r="AJ129" s="57"/>
      <c r="AK129" s="57" t="n">
        <f aca="false">AH129-AI129+AJ129</f>
        <v>12500</v>
      </c>
    </row>
    <row r="130" customFormat="false" ht="37.5" hidden="true" customHeight="false" outlineLevel="0" collapsed="false">
      <c r="A130" s="39"/>
      <c r="B130" s="23" t="s">
        <v>31</v>
      </c>
      <c r="C130" s="49" t="s">
        <v>158</v>
      </c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65"/>
      <c r="AF130" s="65"/>
      <c r="AG130" s="65" t="n">
        <v>4500</v>
      </c>
      <c r="AH130" s="57" t="n">
        <f aca="false">AE130-AF130+AG130</f>
        <v>4500</v>
      </c>
      <c r="AI130" s="65"/>
      <c r="AJ130" s="65"/>
      <c r="AK130" s="57" t="n">
        <f aca="false">AH130-AI130+AJ130</f>
        <v>4500</v>
      </c>
    </row>
    <row r="131" customFormat="false" ht="25.5" hidden="true" customHeight="false" outlineLevel="0" collapsed="false">
      <c r="A131" s="42" t="s">
        <v>164</v>
      </c>
      <c r="B131" s="9"/>
      <c r="C131" s="19" t="s">
        <v>165</v>
      </c>
      <c r="D131" s="67" t="n">
        <f aca="false">D132+D136+D138</f>
        <v>483094</v>
      </c>
      <c r="E131" s="67" t="n">
        <f aca="false">E132+E136+E138</f>
        <v>0</v>
      </c>
      <c r="F131" s="67" t="n">
        <f aca="false">F132+F136+F138</f>
        <v>0</v>
      </c>
      <c r="G131" s="67" t="n">
        <f aca="false">D131-E131+F131</f>
        <v>483094</v>
      </c>
      <c r="H131" s="67" t="n">
        <f aca="false">H132+H136+H138</f>
        <v>0</v>
      </c>
      <c r="I131" s="67" t="n">
        <f aca="false">I132+I136+I138</f>
        <v>0</v>
      </c>
      <c r="J131" s="67" t="n">
        <f aca="false">G131-H131+I131</f>
        <v>483094</v>
      </c>
      <c r="K131" s="67" t="n">
        <f aca="false">K132+K136+K138</f>
        <v>0</v>
      </c>
      <c r="L131" s="67" t="n">
        <f aca="false">L132+L136+L138</f>
        <v>0</v>
      </c>
      <c r="M131" s="67" t="n">
        <f aca="false">J131-K131+L131</f>
        <v>483094</v>
      </c>
      <c r="N131" s="67" t="n">
        <f aca="false">N132+N136+N138</f>
        <v>0</v>
      </c>
      <c r="O131" s="67" t="n">
        <f aca="false">O132+O136+O138</f>
        <v>0</v>
      </c>
      <c r="P131" s="67" t="n">
        <f aca="false">M131-N131+O131</f>
        <v>483094</v>
      </c>
      <c r="Q131" s="67" t="n">
        <f aca="false">Q132+Q136+Q138</f>
        <v>0</v>
      </c>
      <c r="R131" s="67" t="n">
        <f aca="false">R132+R136+R138</f>
        <v>0</v>
      </c>
      <c r="S131" s="67" t="n">
        <f aca="false">P131-Q131+R131</f>
        <v>483094</v>
      </c>
      <c r="T131" s="67" t="n">
        <f aca="false">T132+T136+T138</f>
        <v>0</v>
      </c>
      <c r="U131" s="67" t="n">
        <f aca="false">U132+U136+U138</f>
        <v>0</v>
      </c>
      <c r="V131" s="67" t="n">
        <f aca="false">S131-T131+U131</f>
        <v>483094</v>
      </c>
      <c r="W131" s="67" t="n">
        <f aca="false">W132+W136+W138</f>
        <v>0</v>
      </c>
      <c r="X131" s="67" t="n">
        <f aca="false">X132+X136+X138</f>
        <v>9393</v>
      </c>
      <c r="Y131" s="67" t="n">
        <f aca="false">V131-W131+X131</f>
        <v>492487</v>
      </c>
      <c r="Z131" s="67" t="n">
        <f aca="false">Z132+Z136+Z138</f>
        <v>0</v>
      </c>
      <c r="AA131" s="67" t="n">
        <f aca="false">AA132+AA136+AA138</f>
        <v>0</v>
      </c>
      <c r="AB131" s="67" t="n">
        <f aca="false">Y131-Z131+AA131</f>
        <v>492487</v>
      </c>
      <c r="AC131" s="67" t="n">
        <f aca="false">AC132+AC136+AC138</f>
        <v>0</v>
      </c>
      <c r="AD131" s="67" t="n">
        <f aca="false">AD132+AD136+AD138</f>
        <v>11</v>
      </c>
      <c r="AE131" s="67" t="n">
        <f aca="false">AB131-AC131+AD131</f>
        <v>492498</v>
      </c>
      <c r="AF131" s="67" t="n">
        <f aca="false">AF132+AF136+AF138</f>
        <v>0</v>
      </c>
      <c r="AG131" s="67" t="n">
        <f aca="false">AG132+AG136+AG138</f>
        <v>0</v>
      </c>
      <c r="AH131" s="67" t="n">
        <f aca="false">AE131-AF131+AG131</f>
        <v>492498</v>
      </c>
      <c r="AI131" s="67" t="n">
        <f aca="false">AI132+AI136+AI138</f>
        <v>0</v>
      </c>
      <c r="AJ131" s="67" t="n">
        <f aca="false">AJ132+AJ136+AJ138</f>
        <v>0</v>
      </c>
      <c r="AK131" s="67" t="n">
        <f aca="false">AH131-AI131+AJ131</f>
        <v>492498</v>
      </c>
    </row>
    <row r="132" customFormat="false" ht="24.75" hidden="true" customHeight="false" outlineLevel="0" collapsed="false">
      <c r="A132" s="96"/>
      <c r="B132" s="97" t="s">
        <v>166</v>
      </c>
      <c r="C132" s="98" t="s">
        <v>167</v>
      </c>
      <c r="D132" s="64" t="n">
        <f aca="false">D133</f>
        <v>189005</v>
      </c>
      <c r="E132" s="64" t="n">
        <f aca="false">E133</f>
        <v>0</v>
      </c>
      <c r="F132" s="64" t="n">
        <f aca="false">F133</f>
        <v>0</v>
      </c>
      <c r="G132" s="64" t="n">
        <f aca="false">D132-E132+F132</f>
        <v>189005</v>
      </c>
      <c r="H132" s="64" t="n">
        <f aca="false">H133</f>
        <v>0</v>
      </c>
      <c r="I132" s="64" t="n">
        <f aca="false">I133</f>
        <v>0</v>
      </c>
      <c r="J132" s="64" t="n">
        <f aca="false">G132-H132+I132</f>
        <v>189005</v>
      </c>
      <c r="K132" s="64" t="n">
        <f aca="false">K133</f>
        <v>0</v>
      </c>
      <c r="L132" s="64" t="n">
        <f aca="false">L133</f>
        <v>0</v>
      </c>
      <c r="M132" s="64" t="n">
        <f aca="false">J132-K132+L132</f>
        <v>189005</v>
      </c>
      <c r="N132" s="64" t="n">
        <f aca="false">N133</f>
        <v>0</v>
      </c>
      <c r="O132" s="64" t="n">
        <f aca="false">O133</f>
        <v>0</v>
      </c>
      <c r="P132" s="64" t="n">
        <f aca="false">M132-N132+O132</f>
        <v>189005</v>
      </c>
      <c r="Q132" s="64" t="n">
        <f aca="false">Q133</f>
        <v>0</v>
      </c>
      <c r="R132" s="64" t="n">
        <f aca="false">R133</f>
        <v>0</v>
      </c>
      <c r="S132" s="64" t="n">
        <f aca="false">P132-Q132+R132</f>
        <v>189005</v>
      </c>
      <c r="T132" s="64" t="n">
        <f aca="false">T133</f>
        <v>0</v>
      </c>
      <c r="U132" s="64" t="n">
        <f aca="false">U133</f>
        <v>0</v>
      </c>
      <c r="V132" s="64" t="n">
        <f aca="false">S132-T132+U132</f>
        <v>189005</v>
      </c>
      <c r="W132" s="64" t="n">
        <f aca="false">W133</f>
        <v>0</v>
      </c>
      <c r="X132" s="64" t="n">
        <f aca="false">X133</f>
        <v>0</v>
      </c>
      <c r="Y132" s="64" t="n">
        <f aca="false">V132-W132+X132</f>
        <v>189005</v>
      </c>
      <c r="Z132" s="64" t="n">
        <f aca="false">Z133</f>
        <v>0</v>
      </c>
      <c r="AA132" s="64" t="n">
        <f aca="false">AA133</f>
        <v>0</v>
      </c>
      <c r="AB132" s="64" t="n">
        <f aca="false">Y132-Z132+AA132</f>
        <v>189005</v>
      </c>
      <c r="AC132" s="64" t="n">
        <f aca="false">AC133</f>
        <v>0</v>
      </c>
      <c r="AD132" s="64" t="n">
        <f aca="false">AD133</f>
        <v>0</v>
      </c>
      <c r="AE132" s="64" t="n">
        <f aca="false">AB132-AC132+AD132</f>
        <v>189005</v>
      </c>
      <c r="AF132" s="64" t="n">
        <f aca="false">AF133</f>
        <v>0</v>
      </c>
      <c r="AG132" s="64" t="n">
        <f aca="false">AG133</f>
        <v>0</v>
      </c>
      <c r="AH132" s="64" t="n">
        <f aca="false">AE132-AF132+AG132</f>
        <v>189005</v>
      </c>
      <c r="AI132" s="64" t="n">
        <f aca="false">AI133</f>
        <v>0</v>
      </c>
      <c r="AJ132" s="64" t="n">
        <f aca="false">AJ133</f>
        <v>0</v>
      </c>
      <c r="AK132" s="64" t="n">
        <f aca="false">AH132-AI132+AJ132</f>
        <v>189005</v>
      </c>
    </row>
    <row r="133" customFormat="false" ht="12.75" hidden="true" customHeight="false" outlineLevel="0" collapsed="false">
      <c r="A133" s="99"/>
      <c r="B133" s="97" t="s">
        <v>24</v>
      </c>
      <c r="C133" s="98" t="s">
        <v>168</v>
      </c>
      <c r="D133" s="62" t="n">
        <f aca="false">D134+D135</f>
        <v>189005</v>
      </c>
      <c r="E133" s="62" t="n">
        <f aca="false">E134+E135</f>
        <v>0</v>
      </c>
      <c r="F133" s="62" t="n">
        <f aca="false">F134+F135</f>
        <v>0</v>
      </c>
      <c r="G133" s="62" t="n">
        <f aca="false">D133-E133+F133</f>
        <v>189005</v>
      </c>
      <c r="H133" s="62" t="n">
        <f aca="false">H134+H135</f>
        <v>0</v>
      </c>
      <c r="I133" s="62" t="n">
        <f aca="false">I134+I135</f>
        <v>0</v>
      </c>
      <c r="J133" s="62" t="n">
        <f aca="false">G133-H133+I133</f>
        <v>189005</v>
      </c>
      <c r="K133" s="62" t="n">
        <f aca="false">K134+K135</f>
        <v>0</v>
      </c>
      <c r="L133" s="62" t="n">
        <f aca="false">L134+L135</f>
        <v>0</v>
      </c>
      <c r="M133" s="62" t="n">
        <f aca="false">J133-K133+L133</f>
        <v>189005</v>
      </c>
      <c r="N133" s="62" t="n">
        <f aca="false">N134+N135</f>
        <v>0</v>
      </c>
      <c r="O133" s="62" t="n">
        <f aca="false">O134+O135</f>
        <v>0</v>
      </c>
      <c r="P133" s="62" t="n">
        <f aca="false">M133-N133+O133</f>
        <v>189005</v>
      </c>
      <c r="Q133" s="62" t="n">
        <f aca="false">Q134+Q135</f>
        <v>0</v>
      </c>
      <c r="R133" s="62" t="n">
        <f aca="false">R134+R135</f>
        <v>0</v>
      </c>
      <c r="S133" s="62" t="n">
        <f aca="false">P133-Q133+R133</f>
        <v>189005</v>
      </c>
      <c r="T133" s="62" t="n">
        <f aca="false">T134+T135</f>
        <v>0</v>
      </c>
      <c r="U133" s="62" t="n">
        <f aca="false">U134+U135</f>
        <v>0</v>
      </c>
      <c r="V133" s="62" t="n">
        <f aca="false">S133-T133+U133</f>
        <v>189005</v>
      </c>
      <c r="W133" s="62" t="n">
        <f aca="false">W134+W135</f>
        <v>0</v>
      </c>
      <c r="X133" s="62" t="n">
        <f aca="false">X134+X135</f>
        <v>0</v>
      </c>
      <c r="Y133" s="62" t="n">
        <f aca="false">V133-W133+X133</f>
        <v>189005</v>
      </c>
      <c r="Z133" s="62" t="n">
        <f aca="false">Z134+Z135</f>
        <v>0</v>
      </c>
      <c r="AA133" s="62" t="n">
        <f aca="false">AA134+AA135</f>
        <v>0</v>
      </c>
      <c r="AB133" s="62" t="n">
        <f aca="false">Y133-Z133+AA133</f>
        <v>189005</v>
      </c>
      <c r="AC133" s="62" t="n">
        <f aca="false">AC134+AC135</f>
        <v>0</v>
      </c>
      <c r="AD133" s="62" t="n">
        <f aca="false">AD134+AD135</f>
        <v>0</v>
      </c>
      <c r="AE133" s="62" t="n">
        <f aca="false">AB133-AC133+AD133</f>
        <v>189005</v>
      </c>
      <c r="AF133" s="62" t="n">
        <f aca="false">AF134+AF135</f>
        <v>0</v>
      </c>
      <c r="AG133" s="62" t="n">
        <f aca="false">AG134+AG135</f>
        <v>0</v>
      </c>
      <c r="AH133" s="62" t="n">
        <f aca="false">AE133-AF133+AG133</f>
        <v>189005</v>
      </c>
      <c r="AI133" s="62" t="n">
        <f aca="false">AI134+AI135</f>
        <v>0</v>
      </c>
      <c r="AJ133" s="62" t="n">
        <f aca="false">AJ134+AJ135</f>
        <v>0</v>
      </c>
      <c r="AK133" s="62" t="n">
        <f aca="false">AH133-AI133+AJ133</f>
        <v>189005</v>
      </c>
    </row>
    <row r="134" customFormat="false" ht="48" hidden="true" customHeight="false" outlineLevel="0" collapsed="false">
      <c r="A134" s="99"/>
      <c r="B134" s="100" t="s">
        <v>169</v>
      </c>
      <c r="C134" s="26" t="s">
        <v>52</v>
      </c>
      <c r="D134" s="55" t="n">
        <v>149005</v>
      </c>
      <c r="E134" s="55"/>
      <c r="F134" s="55"/>
      <c r="G134" s="55" t="n">
        <f aca="false">D134-E134+F134</f>
        <v>149005</v>
      </c>
      <c r="H134" s="55"/>
      <c r="I134" s="55"/>
      <c r="J134" s="55" t="n">
        <f aca="false">G134-H134+I134</f>
        <v>149005</v>
      </c>
      <c r="K134" s="55"/>
      <c r="L134" s="55"/>
      <c r="M134" s="55" t="n">
        <f aca="false">J134-K134+L134</f>
        <v>149005</v>
      </c>
      <c r="N134" s="55"/>
      <c r="O134" s="55"/>
      <c r="P134" s="55" t="n">
        <f aca="false">M134-N134+O134</f>
        <v>149005</v>
      </c>
      <c r="Q134" s="55"/>
      <c r="R134" s="55"/>
      <c r="S134" s="55" t="n">
        <f aca="false">P134-Q134+R134</f>
        <v>149005</v>
      </c>
      <c r="T134" s="55"/>
      <c r="U134" s="55"/>
      <c r="V134" s="55" t="n">
        <f aca="false">S134-T134+U134</f>
        <v>149005</v>
      </c>
      <c r="W134" s="55"/>
      <c r="X134" s="55"/>
      <c r="Y134" s="55" t="n">
        <f aca="false">V134-W134+X134</f>
        <v>149005</v>
      </c>
      <c r="Z134" s="55"/>
      <c r="AA134" s="55"/>
      <c r="AB134" s="55" t="n">
        <f aca="false">Y134-Z134+AA134</f>
        <v>149005</v>
      </c>
      <c r="AC134" s="55"/>
      <c r="AD134" s="55"/>
      <c r="AE134" s="55" t="n">
        <f aca="false">AB134-AC134+AD134</f>
        <v>149005</v>
      </c>
      <c r="AF134" s="55"/>
      <c r="AG134" s="55"/>
      <c r="AH134" s="55" t="n">
        <f aca="false">AE134-AF134+AG134</f>
        <v>149005</v>
      </c>
      <c r="AI134" s="55"/>
      <c r="AJ134" s="55"/>
      <c r="AK134" s="55" t="n">
        <f aca="false">AH134-AI134+AJ134</f>
        <v>149005</v>
      </c>
    </row>
    <row r="135" customFormat="false" ht="48" hidden="true" customHeight="false" outlineLevel="0" collapsed="false">
      <c r="A135" s="101"/>
      <c r="B135" s="100" t="s">
        <v>170</v>
      </c>
      <c r="C135" s="26" t="s">
        <v>154</v>
      </c>
      <c r="D135" s="55" t="n">
        <v>40000</v>
      </c>
      <c r="E135" s="55"/>
      <c r="F135" s="55"/>
      <c r="G135" s="55" t="n">
        <f aca="false">D135-E135+F135</f>
        <v>40000</v>
      </c>
      <c r="H135" s="55"/>
      <c r="I135" s="55"/>
      <c r="J135" s="55" t="n">
        <f aca="false">G135-H135+I135</f>
        <v>40000</v>
      </c>
      <c r="K135" s="55"/>
      <c r="L135" s="55"/>
      <c r="M135" s="55" t="n">
        <f aca="false">J135-K135+L135</f>
        <v>40000</v>
      </c>
      <c r="N135" s="55"/>
      <c r="O135" s="55"/>
      <c r="P135" s="55" t="n">
        <f aca="false">M135-N135+O135</f>
        <v>40000</v>
      </c>
      <c r="Q135" s="55"/>
      <c r="R135" s="55"/>
      <c r="S135" s="55" t="n">
        <f aca="false">P135-Q135+R135</f>
        <v>40000</v>
      </c>
      <c r="T135" s="55"/>
      <c r="U135" s="55"/>
      <c r="V135" s="55" t="n">
        <f aca="false">S135-T135+U135</f>
        <v>40000</v>
      </c>
      <c r="W135" s="55"/>
      <c r="X135" s="55"/>
      <c r="Y135" s="55" t="n">
        <f aca="false">V135-W135+X135</f>
        <v>40000</v>
      </c>
      <c r="Z135" s="55"/>
      <c r="AA135" s="55"/>
      <c r="AB135" s="55" t="n">
        <f aca="false">Y135-Z135+AA135</f>
        <v>40000</v>
      </c>
      <c r="AC135" s="55"/>
      <c r="AD135" s="55"/>
      <c r="AE135" s="55" t="n">
        <f aca="false">AB135-AC135+AD135</f>
        <v>40000</v>
      </c>
      <c r="AF135" s="55"/>
      <c r="AG135" s="55"/>
      <c r="AH135" s="55" t="n">
        <f aca="false">AE135-AF135+AG135</f>
        <v>40000</v>
      </c>
      <c r="AI135" s="55"/>
      <c r="AJ135" s="55"/>
      <c r="AK135" s="55" t="n">
        <f aca="false">AH135-AI135+AJ135</f>
        <v>40000</v>
      </c>
    </row>
    <row r="136" customFormat="false" ht="24" hidden="true" customHeight="false" outlineLevel="0" collapsed="false">
      <c r="A136" s="101"/>
      <c r="B136" s="100" t="s">
        <v>171</v>
      </c>
      <c r="C136" s="102" t="s">
        <v>172</v>
      </c>
      <c r="D136" s="55" t="n">
        <f aca="false">D137</f>
        <v>50000</v>
      </c>
      <c r="E136" s="55" t="n">
        <f aca="false">E137</f>
        <v>0</v>
      </c>
      <c r="F136" s="55" t="n">
        <f aca="false">F137</f>
        <v>0</v>
      </c>
      <c r="G136" s="55" t="n">
        <f aca="false">D136-E136+F136</f>
        <v>50000</v>
      </c>
      <c r="H136" s="55" t="n">
        <f aca="false">H137</f>
        <v>0</v>
      </c>
      <c r="I136" s="55" t="n">
        <f aca="false">I137</f>
        <v>0</v>
      </c>
      <c r="J136" s="55" t="n">
        <f aca="false">G136-H136+I136</f>
        <v>50000</v>
      </c>
      <c r="K136" s="55" t="n">
        <f aca="false">K137</f>
        <v>0</v>
      </c>
      <c r="L136" s="55" t="n">
        <f aca="false">L137</f>
        <v>0</v>
      </c>
      <c r="M136" s="55" t="n">
        <f aca="false">J136-K136+L136</f>
        <v>50000</v>
      </c>
      <c r="N136" s="55" t="n">
        <f aca="false">N137</f>
        <v>0</v>
      </c>
      <c r="O136" s="55" t="n">
        <f aca="false">O137</f>
        <v>0</v>
      </c>
      <c r="P136" s="55" t="n">
        <f aca="false">M136-N136+O136</f>
        <v>50000</v>
      </c>
      <c r="Q136" s="55" t="n">
        <f aca="false">Q137</f>
        <v>0</v>
      </c>
      <c r="R136" s="55" t="n">
        <f aca="false">R137</f>
        <v>0</v>
      </c>
      <c r="S136" s="55" t="n">
        <f aca="false">P136-Q136+R136</f>
        <v>50000</v>
      </c>
      <c r="T136" s="55" t="n">
        <f aca="false">T137</f>
        <v>0</v>
      </c>
      <c r="U136" s="55" t="n">
        <f aca="false">U137</f>
        <v>0</v>
      </c>
      <c r="V136" s="55" t="n">
        <f aca="false">S136-T136+U136</f>
        <v>50000</v>
      </c>
      <c r="W136" s="55" t="n">
        <f aca="false">W137</f>
        <v>0</v>
      </c>
      <c r="X136" s="55" t="n">
        <f aca="false">X137</f>
        <v>0</v>
      </c>
      <c r="Y136" s="55" t="n">
        <f aca="false">V136-W136+X136</f>
        <v>50000</v>
      </c>
      <c r="Z136" s="55" t="n">
        <f aca="false">Z137</f>
        <v>0</v>
      </c>
      <c r="AA136" s="55" t="n">
        <f aca="false">AA137</f>
        <v>0</v>
      </c>
      <c r="AB136" s="55" t="n">
        <f aca="false">Y136-Z136+AA136</f>
        <v>50000</v>
      </c>
      <c r="AC136" s="55" t="n">
        <f aca="false">AC137</f>
        <v>0</v>
      </c>
      <c r="AD136" s="55" t="n">
        <f aca="false">AD137</f>
        <v>0</v>
      </c>
      <c r="AE136" s="55" t="n">
        <f aca="false">AB136-AC136+AD136</f>
        <v>50000</v>
      </c>
      <c r="AF136" s="55" t="n">
        <f aca="false">AF137</f>
        <v>0</v>
      </c>
      <c r="AG136" s="55" t="n">
        <f aca="false">AG137</f>
        <v>0</v>
      </c>
      <c r="AH136" s="55" t="n">
        <f aca="false">AE136-AF136+AG136</f>
        <v>50000</v>
      </c>
      <c r="AI136" s="55" t="n">
        <f aca="false">AI137</f>
        <v>0</v>
      </c>
      <c r="AJ136" s="55" t="n">
        <f aca="false">AJ137</f>
        <v>0</v>
      </c>
      <c r="AK136" s="55" t="n">
        <f aca="false">AH136-AI136+AJ136</f>
        <v>50000</v>
      </c>
    </row>
    <row r="137" customFormat="false" ht="12.75" hidden="true" customHeight="false" outlineLevel="0" collapsed="false">
      <c r="A137" s="99"/>
      <c r="B137" s="100" t="s">
        <v>24</v>
      </c>
      <c r="C137" s="26" t="s">
        <v>99</v>
      </c>
      <c r="D137" s="55" t="n">
        <v>50000</v>
      </c>
      <c r="E137" s="55"/>
      <c r="F137" s="55"/>
      <c r="G137" s="55" t="n">
        <f aca="false">D137-E137+F137</f>
        <v>50000</v>
      </c>
      <c r="H137" s="55"/>
      <c r="I137" s="55"/>
      <c r="J137" s="55" t="n">
        <f aca="false">G137-H137+I137</f>
        <v>50000</v>
      </c>
      <c r="K137" s="55"/>
      <c r="L137" s="55"/>
      <c r="M137" s="55" t="n">
        <f aca="false">J137-K137+L137</f>
        <v>50000</v>
      </c>
      <c r="N137" s="55"/>
      <c r="O137" s="55"/>
      <c r="P137" s="55" t="n">
        <f aca="false">M137-N137+O137</f>
        <v>50000</v>
      </c>
      <c r="Q137" s="55"/>
      <c r="R137" s="55"/>
      <c r="S137" s="55" t="n">
        <f aca="false">P137-Q137+R137</f>
        <v>50000</v>
      </c>
      <c r="T137" s="55"/>
      <c r="U137" s="55"/>
      <c r="V137" s="55" t="n">
        <f aca="false">S137-T137+U137</f>
        <v>50000</v>
      </c>
      <c r="W137" s="55"/>
      <c r="X137" s="55"/>
      <c r="Y137" s="55" t="n">
        <f aca="false">V137-W137+X137</f>
        <v>50000</v>
      </c>
      <c r="Z137" s="55"/>
      <c r="AA137" s="55"/>
      <c r="AB137" s="55" t="n">
        <f aca="false">Y137-Z137+AA137</f>
        <v>50000</v>
      </c>
      <c r="AC137" s="55"/>
      <c r="AD137" s="55"/>
      <c r="AE137" s="55" t="n">
        <f aca="false">AB137-AC137+AD137</f>
        <v>50000</v>
      </c>
      <c r="AF137" s="55"/>
      <c r="AG137" s="55"/>
      <c r="AH137" s="55" t="n">
        <f aca="false">AE137-AF137+AG137</f>
        <v>50000</v>
      </c>
      <c r="AI137" s="55"/>
      <c r="AJ137" s="55"/>
      <c r="AK137" s="55" t="n">
        <f aca="false">AH137-AI137+AJ137</f>
        <v>50000</v>
      </c>
    </row>
    <row r="138" customFormat="false" ht="12.75" hidden="true" customHeight="false" outlineLevel="0" collapsed="false">
      <c r="A138" s="99"/>
      <c r="B138" s="100" t="s">
        <v>173</v>
      </c>
      <c r="C138" s="102" t="s">
        <v>174</v>
      </c>
      <c r="D138" s="55" t="n">
        <f aca="false">SUM(D139:D141)</f>
        <v>244089</v>
      </c>
      <c r="E138" s="55" t="n">
        <f aca="false">SUM(E139:E141)</f>
        <v>0</v>
      </c>
      <c r="F138" s="55" t="n">
        <f aca="false">SUM(F139:F141)</f>
        <v>0</v>
      </c>
      <c r="G138" s="55" t="n">
        <f aca="false">D138-E138+F138</f>
        <v>244089</v>
      </c>
      <c r="H138" s="55" t="n">
        <f aca="false">SUM(H139:H141)</f>
        <v>0</v>
      </c>
      <c r="I138" s="55" t="n">
        <f aca="false">SUM(I139:I141)</f>
        <v>0</v>
      </c>
      <c r="J138" s="55" t="n">
        <f aca="false">G138-H138+I138</f>
        <v>244089</v>
      </c>
      <c r="K138" s="55" t="n">
        <f aca="false">SUM(K139:K141)</f>
        <v>0</v>
      </c>
      <c r="L138" s="55" t="n">
        <f aca="false">SUM(L139:L141)</f>
        <v>0</v>
      </c>
      <c r="M138" s="55" t="n">
        <f aca="false">J138-K138+L138</f>
        <v>244089</v>
      </c>
      <c r="N138" s="55" t="n">
        <f aca="false">SUM(N139:N141)</f>
        <v>0</v>
      </c>
      <c r="O138" s="55" t="n">
        <f aca="false">SUM(O139:O141)</f>
        <v>0</v>
      </c>
      <c r="P138" s="55" t="n">
        <f aca="false">M138-N138+O138</f>
        <v>244089</v>
      </c>
      <c r="Q138" s="55" t="n">
        <f aca="false">SUM(Q139:Q141)</f>
        <v>0</v>
      </c>
      <c r="R138" s="55" t="n">
        <f aca="false">SUM(R139:R141)</f>
        <v>0</v>
      </c>
      <c r="S138" s="55" t="n">
        <f aca="false">P138-Q138+R138</f>
        <v>244089</v>
      </c>
      <c r="T138" s="55" t="n">
        <f aca="false">SUM(T139:T141)</f>
        <v>0</v>
      </c>
      <c r="U138" s="55" t="n">
        <f aca="false">SUM(U139:U141)</f>
        <v>0</v>
      </c>
      <c r="V138" s="55" t="n">
        <f aca="false">S138-T138+U138</f>
        <v>244089</v>
      </c>
      <c r="W138" s="55" t="n">
        <f aca="false">SUM(W139:W141)</f>
        <v>0</v>
      </c>
      <c r="X138" s="55" t="n">
        <f aca="false">SUM(X139:X141)</f>
        <v>9393</v>
      </c>
      <c r="Y138" s="55" t="n">
        <f aca="false">V138-W138+X138</f>
        <v>253482</v>
      </c>
      <c r="Z138" s="55" t="n">
        <f aca="false">SUM(Z139:Z141)</f>
        <v>0</v>
      </c>
      <c r="AA138" s="55" t="n">
        <f aca="false">SUM(AA139:AA141)</f>
        <v>0</v>
      </c>
      <c r="AB138" s="55" t="n">
        <f aca="false">Y138-Z138+AA138</f>
        <v>253482</v>
      </c>
      <c r="AC138" s="55" t="n">
        <f aca="false">SUM(AC139:AC141)</f>
        <v>0</v>
      </c>
      <c r="AD138" s="55" t="n">
        <f aca="false">SUM(AD139:AD141)</f>
        <v>11</v>
      </c>
      <c r="AE138" s="55" t="n">
        <f aca="false">AB138-AC138+AD138</f>
        <v>253493</v>
      </c>
      <c r="AF138" s="55" t="n">
        <f aca="false">SUM(AF139:AF141)</f>
        <v>0</v>
      </c>
      <c r="AG138" s="55" t="n">
        <f aca="false">SUM(AG139:AG141)</f>
        <v>0</v>
      </c>
      <c r="AH138" s="55" t="n">
        <f aca="false">AE138-AF138+AG138</f>
        <v>253493</v>
      </c>
      <c r="AI138" s="55" t="n">
        <f aca="false">SUM(AI139:AI141)</f>
        <v>0</v>
      </c>
      <c r="AJ138" s="55" t="n">
        <f aca="false">SUM(AJ139:AJ141)</f>
        <v>0</v>
      </c>
      <c r="AK138" s="55" t="n">
        <f aca="false">AH138-AI138+AJ138</f>
        <v>253493</v>
      </c>
    </row>
    <row r="139" customFormat="false" ht="12.75" hidden="true" customHeight="false" outlineLevel="0" collapsed="false">
      <c r="A139" s="99"/>
      <c r="B139" s="100" t="s">
        <v>24</v>
      </c>
      <c r="C139" s="26" t="s">
        <v>99</v>
      </c>
      <c r="D139" s="55" t="n">
        <v>600</v>
      </c>
      <c r="E139" s="55"/>
      <c r="F139" s="55"/>
      <c r="G139" s="55" t="n">
        <f aca="false">D139-E139+F139</f>
        <v>600</v>
      </c>
      <c r="H139" s="55"/>
      <c r="I139" s="55"/>
      <c r="J139" s="55" t="n">
        <f aca="false">G139-H139+I139</f>
        <v>600</v>
      </c>
      <c r="K139" s="55"/>
      <c r="L139" s="55"/>
      <c r="M139" s="55" t="n">
        <f aca="false">J139-K139+L139</f>
        <v>600</v>
      </c>
      <c r="N139" s="55"/>
      <c r="O139" s="55"/>
      <c r="P139" s="55" t="n">
        <f aca="false">M139-N139+O139</f>
        <v>600</v>
      </c>
      <c r="Q139" s="55"/>
      <c r="R139" s="55"/>
      <c r="S139" s="55" t="n">
        <f aca="false">P139-Q139+R139</f>
        <v>600</v>
      </c>
      <c r="T139" s="55"/>
      <c r="U139" s="55"/>
      <c r="V139" s="55" t="n">
        <f aca="false">S139-T139+U139</f>
        <v>600</v>
      </c>
      <c r="W139" s="55"/>
      <c r="X139" s="55" t="n">
        <v>9393</v>
      </c>
      <c r="Y139" s="55" t="n">
        <f aca="false">V139-W139+X139</f>
        <v>9993</v>
      </c>
      <c r="Z139" s="55"/>
      <c r="AA139" s="55"/>
      <c r="AB139" s="55" t="n">
        <f aca="false">Y139-Z139+AA139</f>
        <v>9993</v>
      </c>
      <c r="AC139" s="55"/>
      <c r="AD139" s="55"/>
      <c r="AE139" s="55" t="n">
        <f aca="false">AB139-AC139+AD139</f>
        <v>9993</v>
      </c>
      <c r="AF139" s="55"/>
      <c r="AG139" s="55"/>
      <c r="AH139" s="55" t="n">
        <f aca="false">AE139-AF139+AG139</f>
        <v>9993</v>
      </c>
      <c r="AI139" s="55"/>
      <c r="AJ139" s="55"/>
      <c r="AK139" s="55" t="n">
        <f aca="false">AH139-AI139+AJ139</f>
        <v>9993</v>
      </c>
    </row>
    <row r="140" customFormat="false" ht="60.75" hidden="true" customHeight="false" outlineLevel="0" collapsed="false">
      <c r="A140" s="103"/>
      <c r="B140" s="104" t="s">
        <v>31</v>
      </c>
      <c r="C140" s="105" t="s">
        <v>175</v>
      </c>
      <c r="D140" s="57" t="n">
        <v>223489</v>
      </c>
      <c r="E140" s="57"/>
      <c r="F140" s="57"/>
      <c r="G140" s="57" t="n">
        <f aca="false">D140-E140+F140</f>
        <v>223489</v>
      </c>
      <c r="H140" s="57"/>
      <c r="I140" s="57"/>
      <c r="J140" s="57" t="n">
        <f aca="false">G140-H140+I140</f>
        <v>223489</v>
      </c>
      <c r="K140" s="57"/>
      <c r="L140" s="57"/>
      <c r="M140" s="57" t="n">
        <f aca="false">J140-K140+L140</f>
        <v>223489</v>
      </c>
      <c r="N140" s="57"/>
      <c r="O140" s="57"/>
      <c r="P140" s="57" t="n">
        <f aca="false">M140-N140+O140</f>
        <v>223489</v>
      </c>
      <c r="Q140" s="57"/>
      <c r="R140" s="57"/>
      <c r="S140" s="57" t="n">
        <f aca="false">P140-Q140+R140</f>
        <v>223489</v>
      </c>
      <c r="T140" s="57"/>
      <c r="U140" s="57"/>
      <c r="V140" s="57" t="n">
        <f aca="false">S140-T140+U140</f>
        <v>223489</v>
      </c>
      <c r="W140" s="57"/>
      <c r="X140" s="57"/>
      <c r="Y140" s="57" t="n">
        <f aca="false">V140-W140+X140</f>
        <v>223489</v>
      </c>
      <c r="Z140" s="57"/>
      <c r="AA140" s="57"/>
      <c r="AB140" s="57" t="n">
        <f aca="false">Y140-Z140+AA140</f>
        <v>223489</v>
      </c>
      <c r="AC140" s="57"/>
      <c r="AD140" s="57" t="n">
        <v>11</v>
      </c>
      <c r="AE140" s="57" t="n">
        <f aca="false">AB140-AC140+AD140</f>
        <v>223500</v>
      </c>
      <c r="AF140" s="57"/>
      <c r="AG140" s="57"/>
      <c r="AH140" s="57" t="n">
        <f aca="false">AE140-AF140+AG140</f>
        <v>223500</v>
      </c>
      <c r="AI140" s="57"/>
      <c r="AJ140" s="57"/>
      <c r="AK140" s="57" t="n">
        <f aca="false">AH140-AI140+AJ140</f>
        <v>223500</v>
      </c>
    </row>
    <row r="141" customFormat="false" ht="34.5" hidden="true" customHeight="true" outlineLevel="0" collapsed="false">
      <c r="A141" s="103"/>
      <c r="B141" s="106" t="s">
        <v>91</v>
      </c>
      <c r="C141" s="107" t="s">
        <v>176</v>
      </c>
      <c r="D141" s="65" t="n">
        <v>20000</v>
      </c>
      <c r="E141" s="65"/>
      <c r="F141" s="65"/>
      <c r="G141" s="65" t="n">
        <f aca="false">D141-E141+F141</f>
        <v>20000</v>
      </c>
      <c r="H141" s="65"/>
      <c r="I141" s="65"/>
      <c r="J141" s="65" t="n">
        <f aca="false">G141-H141+I141</f>
        <v>20000</v>
      </c>
      <c r="K141" s="65"/>
      <c r="L141" s="65"/>
      <c r="M141" s="65" t="n">
        <f aca="false">J141-K141+L141</f>
        <v>20000</v>
      </c>
      <c r="N141" s="65"/>
      <c r="O141" s="65"/>
      <c r="P141" s="65" t="n">
        <f aca="false">M141-N141+O141</f>
        <v>20000</v>
      </c>
      <c r="Q141" s="65"/>
      <c r="R141" s="65"/>
      <c r="S141" s="65" t="n">
        <f aca="false">P141-Q141+R141</f>
        <v>20000</v>
      </c>
      <c r="T141" s="65"/>
      <c r="U141" s="65"/>
      <c r="V141" s="65" t="n">
        <f aca="false">S141-T141+U141</f>
        <v>20000</v>
      </c>
      <c r="W141" s="65"/>
      <c r="X141" s="65"/>
      <c r="Y141" s="65" t="n">
        <f aca="false">V141-W141+X141</f>
        <v>20000</v>
      </c>
      <c r="Z141" s="65"/>
      <c r="AA141" s="65"/>
      <c r="AB141" s="65" t="n">
        <f aca="false">Y141-Z141+AA141</f>
        <v>20000</v>
      </c>
      <c r="AC141" s="65"/>
      <c r="AD141" s="65"/>
      <c r="AE141" s="65" t="n">
        <f aca="false">AB141-AC141+AD141</f>
        <v>20000</v>
      </c>
      <c r="AF141" s="65"/>
      <c r="AG141" s="65"/>
      <c r="AH141" s="65" t="n">
        <f aca="false">AE141-AF141+AG141</f>
        <v>20000</v>
      </c>
      <c r="AI141" s="65"/>
      <c r="AJ141" s="65"/>
      <c r="AK141" s="65" t="n">
        <f aca="false">AH141-AI141+AJ141</f>
        <v>20000</v>
      </c>
    </row>
    <row r="142" customFormat="false" ht="14.25" hidden="false" customHeight="false" outlineLevel="0" collapsed="false">
      <c r="A142" s="9" t="s">
        <v>177</v>
      </c>
      <c r="B142" s="9"/>
      <c r="C142" s="19" t="s">
        <v>178</v>
      </c>
      <c r="D142" s="67" t="n">
        <f aca="false">D143+D145+D147</f>
        <v>63360</v>
      </c>
      <c r="E142" s="67" t="n">
        <f aca="false">E143+E145+E147</f>
        <v>0</v>
      </c>
      <c r="F142" s="67" t="n">
        <f aca="false">F143+F145+F147</f>
        <v>0</v>
      </c>
      <c r="G142" s="67" t="n">
        <f aca="false">D142-E142+F142</f>
        <v>63360</v>
      </c>
      <c r="H142" s="67" t="n">
        <f aca="false">H143+H145+H147</f>
        <v>0</v>
      </c>
      <c r="I142" s="67" t="n">
        <f aca="false">I143+I145+I147</f>
        <v>0</v>
      </c>
      <c r="J142" s="67" t="n">
        <f aca="false">G142-H142+I142</f>
        <v>63360</v>
      </c>
      <c r="K142" s="67" t="n">
        <f aca="false">K143+K145+K147</f>
        <v>0</v>
      </c>
      <c r="L142" s="67" t="n">
        <f aca="false">L143+L145+L147</f>
        <v>16471</v>
      </c>
      <c r="M142" s="67" t="n">
        <f aca="false">J142-K142+L142</f>
        <v>79831</v>
      </c>
      <c r="N142" s="67" t="n">
        <f aca="false">N143+N145+N147</f>
        <v>0</v>
      </c>
      <c r="O142" s="67" t="n">
        <f aca="false">O143+O145+O147</f>
        <v>0</v>
      </c>
      <c r="P142" s="67" t="n">
        <f aca="false">M142-N142+O142</f>
        <v>79831</v>
      </c>
      <c r="Q142" s="67" t="n">
        <f aca="false">Q143+Q145+Q147</f>
        <v>40000</v>
      </c>
      <c r="R142" s="67" t="n">
        <f aca="false">R143+R145+R147</f>
        <v>0</v>
      </c>
      <c r="S142" s="67" t="n">
        <f aca="false">P142-Q142+R142</f>
        <v>39831</v>
      </c>
      <c r="T142" s="67" t="n">
        <f aca="false">T143+T145+T147</f>
        <v>0</v>
      </c>
      <c r="U142" s="67" t="n">
        <f aca="false">U143+U145+U147</f>
        <v>0</v>
      </c>
      <c r="V142" s="67" t="n">
        <f aca="false">S142-T142+U142</f>
        <v>39831</v>
      </c>
      <c r="W142" s="67" t="n">
        <f aca="false">W143+W145+W147</f>
        <v>0</v>
      </c>
      <c r="X142" s="67" t="n">
        <f aca="false">X143+X145+X147</f>
        <v>0</v>
      </c>
      <c r="Y142" s="67" t="n">
        <f aca="false">V142-W142+X142</f>
        <v>39831</v>
      </c>
      <c r="Z142" s="67" t="n">
        <f aca="false">Z143+Z145+Z147+Z153+Z155</f>
        <v>0</v>
      </c>
      <c r="AA142" s="67" t="n">
        <f aca="false">AA143+AA145+AA147+AA153+AA155</f>
        <v>13200</v>
      </c>
      <c r="AB142" s="67" t="n">
        <f aca="false">Y142-Z142+AA142</f>
        <v>53031</v>
      </c>
      <c r="AC142" s="67" t="n">
        <f aca="false">AC143+AC145+AC147+AC153+AC155</f>
        <v>0</v>
      </c>
      <c r="AD142" s="67" t="n">
        <f aca="false">AD143+AD145+AD147+AD153+AD155</f>
        <v>9048</v>
      </c>
      <c r="AE142" s="67" t="n">
        <f aca="false">AB142-AC142+AD142</f>
        <v>62079</v>
      </c>
      <c r="AF142" s="67" t="n">
        <f aca="false">AF143+AF145+AF147+AF153+AF155</f>
        <v>0</v>
      </c>
      <c r="AG142" s="67" t="n">
        <f aca="false">AG143+AG145+AG147+AG153+AG155</f>
        <v>0</v>
      </c>
      <c r="AH142" s="67" t="n">
        <f aca="false">AE142-AF142+AG142</f>
        <v>62079</v>
      </c>
      <c r="AI142" s="67" t="n">
        <f aca="false">AI143+AI145+AI147+AI153+AI155+AI151</f>
        <v>0</v>
      </c>
      <c r="AJ142" s="67" t="n">
        <f aca="false">AJ143+AJ145+AJ147+AJ153+AJ155+AJ151</f>
        <v>75758</v>
      </c>
      <c r="AK142" s="67" t="n">
        <f aca="false">AH142-AI142+AJ142</f>
        <v>137837</v>
      </c>
    </row>
    <row r="143" customFormat="false" ht="13.5" hidden="true" customHeight="false" outlineLevel="0" collapsed="false">
      <c r="A143" s="77"/>
      <c r="B143" s="108" t="n">
        <v>85403</v>
      </c>
      <c r="C143" s="109" t="s">
        <v>179</v>
      </c>
      <c r="D143" s="62" t="n">
        <f aca="false">D144</f>
        <v>23000</v>
      </c>
      <c r="E143" s="62" t="n">
        <f aca="false">E144</f>
        <v>0</v>
      </c>
      <c r="F143" s="62" t="n">
        <f aca="false">F144</f>
        <v>0</v>
      </c>
      <c r="G143" s="62" t="n">
        <f aca="false">D143-E143+F143</f>
        <v>23000</v>
      </c>
      <c r="H143" s="62" t="n">
        <f aca="false">H144</f>
        <v>0</v>
      </c>
      <c r="I143" s="62" t="n">
        <f aca="false">I144</f>
        <v>0</v>
      </c>
      <c r="J143" s="62" t="n">
        <f aca="false">G143-H143+I143</f>
        <v>23000</v>
      </c>
      <c r="K143" s="62" t="n">
        <f aca="false">K144</f>
        <v>0</v>
      </c>
      <c r="L143" s="62" t="n">
        <f aca="false">L144</f>
        <v>0</v>
      </c>
      <c r="M143" s="62" t="n">
        <f aca="false">J143-K143+L143</f>
        <v>23000</v>
      </c>
      <c r="N143" s="62" t="n">
        <f aca="false">N144</f>
        <v>0</v>
      </c>
      <c r="O143" s="62" t="n">
        <f aca="false">O144</f>
        <v>0</v>
      </c>
      <c r="P143" s="62" t="n">
        <f aca="false">M143-N143+O143</f>
        <v>23000</v>
      </c>
      <c r="Q143" s="62" t="n">
        <f aca="false">Q144</f>
        <v>0</v>
      </c>
      <c r="R143" s="62" t="n">
        <f aca="false">R144</f>
        <v>0</v>
      </c>
      <c r="S143" s="62" t="n">
        <f aca="false">P143-Q143+R143</f>
        <v>23000</v>
      </c>
      <c r="T143" s="62" t="n">
        <f aca="false">T144</f>
        <v>0</v>
      </c>
      <c r="U143" s="62" t="n">
        <f aca="false">U144</f>
        <v>0</v>
      </c>
      <c r="V143" s="62" t="n">
        <f aca="false">S143-T143+U143</f>
        <v>23000</v>
      </c>
      <c r="W143" s="62" t="n">
        <f aca="false">W144</f>
        <v>0</v>
      </c>
      <c r="X143" s="62" t="n">
        <f aca="false">X144</f>
        <v>0</v>
      </c>
      <c r="Y143" s="62" t="n">
        <f aca="false">V143-W143+X143</f>
        <v>23000</v>
      </c>
      <c r="Z143" s="62" t="n">
        <f aca="false">Z144</f>
        <v>0</v>
      </c>
      <c r="AA143" s="62" t="n">
        <f aca="false">AA144</f>
        <v>0</v>
      </c>
      <c r="AB143" s="62" t="n">
        <f aca="false">Y143-Z143+AA143</f>
        <v>23000</v>
      </c>
      <c r="AC143" s="62" t="n">
        <f aca="false">AC144</f>
        <v>0</v>
      </c>
      <c r="AD143" s="62" t="n">
        <f aca="false">AD144</f>
        <v>0</v>
      </c>
      <c r="AE143" s="62" t="n">
        <f aca="false">AB143-AC143+AD143</f>
        <v>23000</v>
      </c>
      <c r="AF143" s="62" t="n">
        <f aca="false">AF144</f>
        <v>0</v>
      </c>
      <c r="AG143" s="62" t="n">
        <f aca="false">AG144</f>
        <v>0</v>
      </c>
      <c r="AH143" s="62" t="n">
        <f aca="false">AE143-AF143+AG143</f>
        <v>23000</v>
      </c>
      <c r="AI143" s="62" t="n">
        <f aca="false">AI144</f>
        <v>0</v>
      </c>
      <c r="AJ143" s="62" t="n">
        <f aca="false">AJ144</f>
        <v>0</v>
      </c>
      <c r="AK143" s="62" t="n">
        <f aca="false">AH143-AI143+AJ143</f>
        <v>23000</v>
      </c>
    </row>
    <row r="144" customFormat="false" ht="12.75" hidden="true" customHeight="false" outlineLevel="0" collapsed="false">
      <c r="A144" s="110"/>
      <c r="B144" s="111" t="s">
        <v>24</v>
      </c>
      <c r="C144" s="112" t="s">
        <v>99</v>
      </c>
      <c r="D144" s="113" t="n">
        <v>23000</v>
      </c>
      <c r="E144" s="113"/>
      <c r="F144" s="113"/>
      <c r="G144" s="113" t="n">
        <f aca="false">D144-E144+F144</f>
        <v>23000</v>
      </c>
      <c r="H144" s="113"/>
      <c r="I144" s="113"/>
      <c r="J144" s="113" t="n">
        <f aca="false">G144-H144+I144</f>
        <v>23000</v>
      </c>
      <c r="K144" s="113"/>
      <c r="L144" s="113"/>
      <c r="M144" s="113" t="n">
        <f aca="false">J144-K144+L144</f>
        <v>23000</v>
      </c>
      <c r="N144" s="113"/>
      <c r="O144" s="113"/>
      <c r="P144" s="113" t="n">
        <f aca="false">M144-N144+O144</f>
        <v>23000</v>
      </c>
      <c r="Q144" s="113"/>
      <c r="R144" s="113"/>
      <c r="S144" s="113" t="n">
        <f aca="false">P144-Q144+R144</f>
        <v>23000</v>
      </c>
      <c r="T144" s="113"/>
      <c r="U144" s="113"/>
      <c r="V144" s="113" t="n">
        <f aca="false">S144-T144+U144</f>
        <v>23000</v>
      </c>
      <c r="W144" s="113"/>
      <c r="X144" s="113"/>
      <c r="Y144" s="113" t="n">
        <f aca="false">V144-W144+X144</f>
        <v>23000</v>
      </c>
      <c r="Z144" s="113"/>
      <c r="AA144" s="113"/>
      <c r="AB144" s="113" t="n">
        <f aca="false">Y144-Z144+AA144</f>
        <v>23000</v>
      </c>
      <c r="AC144" s="113"/>
      <c r="AD144" s="113"/>
      <c r="AE144" s="113" t="n">
        <f aca="false">AB144-AC144+AD144</f>
        <v>23000</v>
      </c>
      <c r="AF144" s="113"/>
      <c r="AG144" s="113"/>
      <c r="AH144" s="113" t="n">
        <f aca="false">AE144-AF144+AG144</f>
        <v>23000</v>
      </c>
      <c r="AI144" s="113"/>
      <c r="AJ144" s="113"/>
      <c r="AK144" s="113" t="n">
        <f aca="false">AH144-AI144+AJ144</f>
        <v>23000</v>
      </c>
    </row>
    <row r="145" customFormat="false" ht="24.75" hidden="false" customHeight="false" outlineLevel="0" collapsed="false">
      <c r="A145" s="110"/>
      <c r="B145" s="114" t="n">
        <v>85406</v>
      </c>
      <c r="C145" s="79" t="s">
        <v>180</v>
      </c>
      <c r="D145" s="55" t="n">
        <f aca="false">D146</f>
        <v>260</v>
      </c>
      <c r="E145" s="55" t="n">
        <f aca="false">E146</f>
        <v>0</v>
      </c>
      <c r="F145" s="55" t="n">
        <f aca="false">F146</f>
        <v>0</v>
      </c>
      <c r="G145" s="55" t="n">
        <f aca="false">D145-E145+F145</f>
        <v>260</v>
      </c>
      <c r="H145" s="55" t="n">
        <f aca="false">H146</f>
        <v>0</v>
      </c>
      <c r="I145" s="55" t="n">
        <f aca="false">I146</f>
        <v>0</v>
      </c>
      <c r="J145" s="55" t="n">
        <f aca="false">G145-H145+I145</f>
        <v>260</v>
      </c>
      <c r="K145" s="55" t="n">
        <f aca="false">K146</f>
        <v>0</v>
      </c>
      <c r="L145" s="55" t="n">
        <f aca="false">L146</f>
        <v>0</v>
      </c>
      <c r="M145" s="55" t="n">
        <f aca="false">J145-K145+L145</f>
        <v>260</v>
      </c>
      <c r="N145" s="55" t="n">
        <f aca="false">N146</f>
        <v>0</v>
      </c>
      <c r="O145" s="55" t="n">
        <f aca="false">O146</f>
        <v>0</v>
      </c>
      <c r="P145" s="55" t="n">
        <f aca="false">M145-N145+O145</f>
        <v>260</v>
      </c>
      <c r="Q145" s="55" t="n">
        <f aca="false">Q146</f>
        <v>0</v>
      </c>
      <c r="R145" s="55" t="n">
        <f aca="false">R146</f>
        <v>0</v>
      </c>
      <c r="S145" s="55" t="n">
        <f aca="false">P145-Q145+R145</f>
        <v>260</v>
      </c>
      <c r="T145" s="55" t="n">
        <f aca="false">T146</f>
        <v>0</v>
      </c>
      <c r="U145" s="55" t="n">
        <f aca="false">U146</f>
        <v>0</v>
      </c>
      <c r="V145" s="55" t="n">
        <f aca="false">S145-T145+U145</f>
        <v>260</v>
      </c>
      <c r="W145" s="55" t="n">
        <f aca="false">W146</f>
        <v>0</v>
      </c>
      <c r="X145" s="55" t="n">
        <f aca="false">X146</f>
        <v>0</v>
      </c>
      <c r="Y145" s="55" t="n">
        <f aca="false">V145-W145+X145</f>
        <v>260</v>
      </c>
      <c r="Z145" s="55" t="n">
        <f aca="false">Z146</f>
        <v>0</v>
      </c>
      <c r="AA145" s="55" t="n">
        <f aca="false">AA146</f>
        <v>0</v>
      </c>
      <c r="AB145" s="55" t="n">
        <f aca="false">Y145-Z145+AA145</f>
        <v>260</v>
      </c>
      <c r="AC145" s="55" t="n">
        <f aca="false">AC146</f>
        <v>0</v>
      </c>
      <c r="AD145" s="55" t="n">
        <f aca="false">AD146</f>
        <v>0</v>
      </c>
      <c r="AE145" s="55" t="n">
        <f aca="false">AB145-AC145+AD145</f>
        <v>260</v>
      </c>
      <c r="AF145" s="55" t="n">
        <f aca="false">AF146</f>
        <v>0</v>
      </c>
      <c r="AG145" s="55" t="n">
        <f aca="false">AG146</f>
        <v>0</v>
      </c>
      <c r="AH145" s="55" t="n">
        <f aca="false">AE145-AF145+AG145</f>
        <v>260</v>
      </c>
      <c r="AI145" s="55" t="n">
        <f aca="false">AI146</f>
        <v>0</v>
      </c>
      <c r="AJ145" s="55" t="n">
        <f aca="false">AJ146</f>
        <v>340</v>
      </c>
      <c r="AK145" s="55" t="n">
        <f aca="false">AH145-AI145+AJ145</f>
        <v>600</v>
      </c>
    </row>
    <row r="146" customFormat="false" ht="12.75" hidden="false" customHeight="false" outlineLevel="0" collapsed="false">
      <c r="A146" s="74"/>
      <c r="B146" s="114" t="s">
        <v>24</v>
      </c>
      <c r="C146" s="26" t="s">
        <v>99</v>
      </c>
      <c r="D146" s="55" t="n">
        <v>260</v>
      </c>
      <c r="E146" s="55"/>
      <c r="F146" s="55"/>
      <c r="G146" s="55" t="n">
        <f aca="false">D146-E146+F146</f>
        <v>260</v>
      </c>
      <c r="H146" s="55"/>
      <c r="I146" s="55"/>
      <c r="J146" s="55" t="n">
        <f aca="false">G146-H146+I146</f>
        <v>260</v>
      </c>
      <c r="K146" s="55"/>
      <c r="L146" s="55"/>
      <c r="M146" s="55" t="n">
        <f aca="false">J146-K146+L146</f>
        <v>260</v>
      </c>
      <c r="N146" s="55"/>
      <c r="O146" s="55"/>
      <c r="P146" s="55" t="n">
        <f aca="false">M146-N146+O146</f>
        <v>260</v>
      </c>
      <c r="Q146" s="55"/>
      <c r="R146" s="55"/>
      <c r="S146" s="55" t="n">
        <f aca="false">P146-Q146+R146</f>
        <v>260</v>
      </c>
      <c r="T146" s="55"/>
      <c r="U146" s="55"/>
      <c r="V146" s="55" t="n">
        <f aca="false">S146-T146+U146</f>
        <v>260</v>
      </c>
      <c r="W146" s="55"/>
      <c r="X146" s="55"/>
      <c r="Y146" s="55" t="n">
        <f aca="false">V146-W146+X146</f>
        <v>260</v>
      </c>
      <c r="Z146" s="55"/>
      <c r="AA146" s="55"/>
      <c r="AB146" s="55" t="n">
        <f aca="false">Y146-Z146+AA146</f>
        <v>260</v>
      </c>
      <c r="AC146" s="55"/>
      <c r="AD146" s="55"/>
      <c r="AE146" s="55" t="n">
        <f aca="false">AB146-AC146+AD146</f>
        <v>260</v>
      </c>
      <c r="AF146" s="55"/>
      <c r="AG146" s="55"/>
      <c r="AH146" s="55" t="n">
        <f aca="false">AE146-AF146+AG146</f>
        <v>260</v>
      </c>
      <c r="AI146" s="55"/>
      <c r="AJ146" s="55" t="n">
        <v>340</v>
      </c>
      <c r="AK146" s="55" t="n">
        <f aca="false">AH146-AI146+AJ146</f>
        <v>600</v>
      </c>
    </row>
    <row r="147" customFormat="false" ht="12.75" hidden="false" customHeight="false" outlineLevel="0" collapsed="false">
      <c r="A147" s="74"/>
      <c r="B147" s="114" t="n">
        <v>85407</v>
      </c>
      <c r="C147" s="79" t="s">
        <v>181</v>
      </c>
      <c r="D147" s="55" t="n">
        <f aca="false">SUM(D148:D149)</f>
        <v>40100</v>
      </c>
      <c r="E147" s="55" t="n">
        <f aca="false">SUM(E148:E149)</f>
        <v>0</v>
      </c>
      <c r="F147" s="55" t="n">
        <f aca="false">SUM(F148:F149)</f>
        <v>0</v>
      </c>
      <c r="G147" s="55" t="n">
        <f aca="false">D147-E147+F147</f>
        <v>40100</v>
      </c>
      <c r="H147" s="55" t="n">
        <f aca="false">SUM(H148:H149)</f>
        <v>0</v>
      </c>
      <c r="I147" s="55" t="n">
        <f aca="false">SUM(I148:I149)</f>
        <v>0</v>
      </c>
      <c r="J147" s="55" t="n">
        <f aca="false">G147-H147+I147</f>
        <v>40100</v>
      </c>
      <c r="K147" s="55" t="n">
        <f aca="false">SUM(K148:K150)</f>
        <v>0</v>
      </c>
      <c r="L147" s="55" t="n">
        <f aca="false">SUM(L148:L150)</f>
        <v>16471</v>
      </c>
      <c r="M147" s="55" t="n">
        <f aca="false">J147-K147+L147</f>
        <v>56571</v>
      </c>
      <c r="N147" s="55" t="n">
        <f aca="false">SUM(N148:N150)</f>
        <v>0</v>
      </c>
      <c r="O147" s="55" t="n">
        <f aca="false">SUM(O148:O150)</f>
        <v>0</v>
      </c>
      <c r="P147" s="55" t="n">
        <f aca="false">M147-N147+O147</f>
        <v>56571</v>
      </c>
      <c r="Q147" s="55" t="n">
        <f aca="false">SUM(Q148:Q150)</f>
        <v>40000</v>
      </c>
      <c r="R147" s="55" t="n">
        <f aca="false">SUM(R148:R150)</f>
        <v>0</v>
      </c>
      <c r="S147" s="55" t="n">
        <f aca="false">P147-Q147+R147</f>
        <v>16571</v>
      </c>
      <c r="T147" s="55" t="n">
        <f aca="false">SUM(T148:T150)</f>
        <v>0</v>
      </c>
      <c r="U147" s="55" t="n">
        <f aca="false">SUM(U148:U150)</f>
        <v>0</v>
      </c>
      <c r="V147" s="55" t="n">
        <f aca="false">S147-T147+U147</f>
        <v>16571</v>
      </c>
      <c r="W147" s="55" t="n">
        <f aca="false">SUM(W148:W150)</f>
        <v>0</v>
      </c>
      <c r="X147" s="55" t="n">
        <f aca="false">SUM(X148:X150)</f>
        <v>0</v>
      </c>
      <c r="Y147" s="55" t="n">
        <f aca="false">V147-W147+X147</f>
        <v>16571</v>
      </c>
      <c r="Z147" s="55" t="n">
        <f aca="false">SUM(Z148:Z150)</f>
        <v>0</v>
      </c>
      <c r="AA147" s="55" t="n">
        <f aca="false">SUM(AA148:AA150)</f>
        <v>0</v>
      </c>
      <c r="AB147" s="55" t="n">
        <f aca="false">Y147-Z147+AA147</f>
        <v>16571</v>
      </c>
      <c r="AC147" s="55" t="n">
        <f aca="false">SUM(AC148:AC150)</f>
        <v>0</v>
      </c>
      <c r="AD147" s="55" t="n">
        <f aca="false">SUM(AD148:AD150)</f>
        <v>0</v>
      </c>
      <c r="AE147" s="55" t="n">
        <f aca="false">AB147-AC147+AD147</f>
        <v>16571</v>
      </c>
      <c r="AF147" s="55" t="n">
        <f aca="false">SUM(AF148:AF150)</f>
        <v>0</v>
      </c>
      <c r="AG147" s="55" t="n">
        <f aca="false">SUM(AG148:AG150)</f>
        <v>0</v>
      </c>
      <c r="AH147" s="55" t="n">
        <f aca="false">AE147-AF147+AG147</f>
        <v>16571</v>
      </c>
      <c r="AI147" s="55" t="n">
        <f aca="false">SUM(AI148:AI150)</f>
        <v>0</v>
      </c>
      <c r="AJ147" s="55" t="n">
        <f aca="false">SUM(AJ148:AJ150)</f>
        <v>50</v>
      </c>
      <c r="AK147" s="55" t="n">
        <f aca="false">AH147-AI147+AJ147</f>
        <v>16621</v>
      </c>
    </row>
    <row r="148" customFormat="false" ht="13.5" hidden="false" customHeight="false" outlineLevel="0" collapsed="false">
      <c r="A148" s="115"/>
      <c r="B148" s="116" t="s">
        <v>24</v>
      </c>
      <c r="C148" s="26" t="s">
        <v>99</v>
      </c>
      <c r="D148" s="55" t="n">
        <v>100</v>
      </c>
      <c r="E148" s="55"/>
      <c r="F148" s="55"/>
      <c r="G148" s="55" t="n">
        <f aca="false">D148-E148+F148</f>
        <v>100</v>
      </c>
      <c r="H148" s="55"/>
      <c r="I148" s="55"/>
      <c r="J148" s="55" t="n">
        <f aca="false">G148-H148+I148</f>
        <v>100</v>
      </c>
      <c r="K148" s="55"/>
      <c r="L148" s="55"/>
      <c r="M148" s="55" t="n">
        <f aca="false">J148-K148+L148</f>
        <v>100</v>
      </c>
      <c r="N148" s="55"/>
      <c r="O148" s="55"/>
      <c r="P148" s="55" t="n">
        <f aca="false">M148-N148+O148</f>
        <v>100</v>
      </c>
      <c r="Q148" s="55"/>
      <c r="R148" s="55"/>
      <c r="S148" s="55" t="n">
        <f aca="false">P148-Q148+R148</f>
        <v>100</v>
      </c>
      <c r="T148" s="55"/>
      <c r="U148" s="55"/>
      <c r="V148" s="55" t="n">
        <f aca="false">S148-T148+U148</f>
        <v>100</v>
      </c>
      <c r="W148" s="55"/>
      <c r="X148" s="55"/>
      <c r="Y148" s="55" t="n">
        <f aca="false">V148-W148+X148</f>
        <v>100</v>
      </c>
      <c r="Z148" s="55"/>
      <c r="AA148" s="55"/>
      <c r="AB148" s="55" t="n">
        <f aca="false">Y148-Z148+AA148</f>
        <v>100</v>
      </c>
      <c r="AC148" s="55"/>
      <c r="AD148" s="55"/>
      <c r="AE148" s="55" t="n">
        <f aca="false">AB148-AC148+AD148</f>
        <v>100</v>
      </c>
      <c r="AF148" s="55"/>
      <c r="AG148" s="55"/>
      <c r="AH148" s="57" t="n">
        <f aca="false">AE148-AF148+AG148</f>
        <v>100</v>
      </c>
      <c r="AI148" s="57"/>
      <c r="AJ148" s="57" t="n">
        <v>50</v>
      </c>
      <c r="AK148" s="57" t="n">
        <f aca="false">AH148-AI148+AJ148</f>
        <v>150</v>
      </c>
    </row>
    <row r="149" customFormat="false" ht="90.75" hidden="true" customHeight="true" outlineLevel="0" collapsed="false">
      <c r="A149" s="74"/>
      <c r="B149" s="117" t="s">
        <v>31</v>
      </c>
      <c r="C149" s="26" t="s">
        <v>182</v>
      </c>
      <c r="D149" s="55" t="n">
        <v>40000</v>
      </c>
      <c r="E149" s="55"/>
      <c r="F149" s="55"/>
      <c r="G149" s="57" t="n">
        <f aca="false">D149-E149+F149</f>
        <v>40000</v>
      </c>
      <c r="H149" s="55"/>
      <c r="I149" s="55"/>
      <c r="J149" s="55" t="n">
        <f aca="false">G149-H149+I149</f>
        <v>40000</v>
      </c>
      <c r="K149" s="55"/>
      <c r="L149" s="55"/>
      <c r="M149" s="55" t="n">
        <f aca="false">J149-K149+L149</f>
        <v>40000</v>
      </c>
      <c r="N149" s="55"/>
      <c r="O149" s="55"/>
      <c r="P149" s="55" t="n">
        <f aca="false">M149-N149+O149</f>
        <v>40000</v>
      </c>
      <c r="Q149" s="55" t="n">
        <v>40000</v>
      </c>
      <c r="R149" s="55"/>
      <c r="S149" s="55" t="n">
        <f aca="false">P149-Q149+R149</f>
        <v>0</v>
      </c>
      <c r="T149" s="55"/>
      <c r="U149" s="55"/>
      <c r="V149" s="55" t="n">
        <f aca="false">S149-T149+U149</f>
        <v>0</v>
      </c>
      <c r="W149" s="55"/>
      <c r="X149" s="55"/>
      <c r="Y149" s="55" t="n">
        <f aca="false">V149-W149+X149</f>
        <v>0</v>
      </c>
      <c r="Z149" s="55"/>
      <c r="AA149" s="55"/>
      <c r="AB149" s="55" t="n">
        <f aca="false">Y149-Z149+AA149</f>
        <v>0</v>
      </c>
      <c r="AC149" s="55"/>
      <c r="AD149" s="55"/>
      <c r="AE149" s="55" t="n">
        <f aca="false">AB149-AC149+AD149</f>
        <v>0</v>
      </c>
      <c r="AF149" s="55"/>
      <c r="AG149" s="55"/>
      <c r="AH149" s="64" t="n">
        <f aca="false">AE149-AF149+AG149</f>
        <v>0</v>
      </c>
      <c r="AI149" s="64"/>
      <c r="AJ149" s="64"/>
      <c r="AK149" s="64" t="n">
        <f aca="false">AH149-AI149+AJ149</f>
        <v>0</v>
      </c>
    </row>
    <row r="150" customFormat="false" ht="64.5" hidden="true" customHeight="true" outlineLevel="0" collapsed="false">
      <c r="A150" s="9"/>
      <c r="B150" s="118" t="s">
        <v>91</v>
      </c>
      <c r="C150" s="83" t="s">
        <v>183</v>
      </c>
      <c r="D150" s="65"/>
      <c r="E150" s="65"/>
      <c r="F150" s="65"/>
      <c r="G150" s="65"/>
      <c r="H150" s="65"/>
      <c r="I150" s="65"/>
      <c r="J150" s="65"/>
      <c r="K150" s="65"/>
      <c r="L150" s="65" t="n">
        <v>16471</v>
      </c>
      <c r="M150" s="57" t="n">
        <f aca="false">J150-K150+L150</f>
        <v>16471</v>
      </c>
      <c r="N150" s="65"/>
      <c r="O150" s="65"/>
      <c r="P150" s="57" t="n">
        <f aca="false">M150-N150+O150</f>
        <v>16471</v>
      </c>
      <c r="Q150" s="65"/>
      <c r="R150" s="65"/>
      <c r="S150" s="57" t="n">
        <f aca="false">P150-Q150+R150</f>
        <v>16471</v>
      </c>
      <c r="T150" s="65"/>
      <c r="U150" s="65"/>
      <c r="V150" s="57" t="n">
        <f aca="false">S150-T150+U150</f>
        <v>16471</v>
      </c>
      <c r="W150" s="65"/>
      <c r="X150" s="65"/>
      <c r="Y150" s="57" t="n">
        <f aca="false">V150-W150+X150</f>
        <v>16471</v>
      </c>
      <c r="Z150" s="65"/>
      <c r="AA150" s="65"/>
      <c r="AB150" s="57" t="n">
        <f aca="false">Y150-Z150+AA150</f>
        <v>16471</v>
      </c>
      <c r="AC150" s="65"/>
      <c r="AD150" s="65"/>
      <c r="AE150" s="57" t="n">
        <f aca="false">AB150-AC150+AD150</f>
        <v>16471</v>
      </c>
      <c r="AF150" s="65"/>
      <c r="AG150" s="65"/>
      <c r="AH150" s="57" t="n">
        <f aca="false">AE150-AF150+AG150</f>
        <v>16471</v>
      </c>
      <c r="AI150" s="65"/>
      <c r="AJ150" s="65"/>
      <c r="AK150" s="57" t="n">
        <f aca="false">AH150-AI150+AJ150</f>
        <v>16471</v>
      </c>
    </row>
    <row r="151" customFormat="false" ht="14.25" hidden="false" customHeight="false" outlineLevel="0" collapsed="false">
      <c r="A151" s="74"/>
      <c r="B151" s="118" t="s">
        <v>184</v>
      </c>
      <c r="C151" s="119" t="s">
        <v>185</v>
      </c>
      <c r="D151" s="62"/>
      <c r="E151" s="62"/>
      <c r="F151" s="62"/>
      <c r="G151" s="65"/>
      <c r="H151" s="62"/>
      <c r="I151" s="62"/>
      <c r="J151" s="65"/>
      <c r="K151" s="62"/>
      <c r="L151" s="62"/>
      <c r="M151" s="65"/>
      <c r="N151" s="62"/>
      <c r="O151" s="62"/>
      <c r="P151" s="65"/>
      <c r="Q151" s="62"/>
      <c r="R151" s="62"/>
      <c r="S151" s="65"/>
      <c r="T151" s="62"/>
      <c r="U151" s="62"/>
      <c r="V151" s="65"/>
      <c r="W151" s="62"/>
      <c r="X151" s="62"/>
      <c r="Y151" s="65"/>
      <c r="Z151" s="65"/>
      <c r="AA151" s="65"/>
      <c r="AB151" s="65"/>
      <c r="AC151" s="65"/>
      <c r="AD151" s="65"/>
      <c r="AE151" s="65"/>
      <c r="AF151" s="65"/>
      <c r="AG151" s="65"/>
      <c r="AH151" s="65" t="n">
        <f aca="false">SUM(AH152)</f>
        <v>0</v>
      </c>
      <c r="AI151" s="65" t="n">
        <f aca="false">SUM(AI152)</f>
        <v>0</v>
      </c>
      <c r="AJ151" s="65" t="n">
        <f aca="false">SUM(AJ152)</f>
        <v>75368</v>
      </c>
      <c r="AK151" s="57" t="n">
        <f aca="false">AH151-AI151+AJ151</f>
        <v>75368</v>
      </c>
    </row>
    <row r="152" customFormat="false" ht="14.25" hidden="false" customHeight="false" outlineLevel="0" collapsed="false">
      <c r="A152" s="74"/>
      <c r="B152" s="118"/>
      <c r="C152" s="40" t="s">
        <v>99</v>
      </c>
      <c r="D152" s="62"/>
      <c r="E152" s="62"/>
      <c r="F152" s="62"/>
      <c r="G152" s="65"/>
      <c r="H152" s="62"/>
      <c r="I152" s="62"/>
      <c r="J152" s="65"/>
      <c r="K152" s="62"/>
      <c r="L152" s="62"/>
      <c r="M152" s="65"/>
      <c r="N152" s="62"/>
      <c r="O152" s="62"/>
      <c r="P152" s="65"/>
      <c r="Q152" s="62"/>
      <c r="R152" s="62"/>
      <c r="S152" s="65"/>
      <c r="T152" s="62"/>
      <c r="U152" s="62"/>
      <c r="V152" s="65"/>
      <c r="W152" s="62"/>
      <c r="X152" s="62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 t="n">
        <v>75368</v>
      </c>
      <c r="AK152" s="57" t="n">
        <f aca="false">AH152-AI152+AJ152</f>
        <v>75368</v>
      </c>
    </row>
    <row r="153" customFormat="false" ht="37.5" hidden="true" customHeight="false" outlineLevel="0" collapsed="false">
      <c r="A153" s="42"/>
      <c r="B153" s="120" t="s">
        <v>186</v>
      </c>
      <c r="C153" s="121" t="s">
        <v>187</v>
      </c>
      <c r="D153" s="62"/>
      <c r="E153" s="62"/>
      <c r="F153" s="62"/>
      <c r="G153" s="65"/>
      <c r="H153" s="62"/>
      <c r="I153" s="62"/>
      <c r="J153" s="65"/>
      <c r="K153" s="62"/>
      <c r="L153" s="62"/>
      <c r="M153" s="65"/>
      <c r="N153" s="62"/>
      <c r="O153" s="62"/>
      <c r="P153" s="65"/>
      <c r="Q153" s="62"/>
      <c r="R153" s="62"/>
      <c r="S153" s="65"/>
      <c r="T153" s="62"/>
      <c r="U153" s="62"/>
      <c r="V153" s="65"/>
      <c r="W153" s="62"/>
      <c r="X153" s="62"/>
      <c r="Y153" s="65" t="n">
        <f aca="false">Y154</f>
        <v>0</v>
      </c>
      <c r="Z153" s="65" t="n">
        <f aca="false">Z154</f>
        <v>0</v>
      </c>
      <c r="AA153" s="65" t="n">
        <f aca="false">AA154</f>
        <v>0</v>
      </c>
      <c r="AB153" s="65" t="n">
        <f aca="false">Y153-Z153+AA153</f>
        <v>0</v>
      </c>
      <c r="AC153" s="65" t="n">
        <f aca="false">AC154</f>
        <v>0</v>
      </c>
      <c r="AD153" s="65" t="n">
        <f aca="false">AD154</f>
        <v>7500</v>
      </c>
      <c r="AE153" s="65" t="n">
        <f aca="false">AB153-AC153+AD153</f>
        <v>7500</v>
      </c>
      <c r="AF153" s="65" t="n">
        <f aca="false">AF154</f>
        <v>0</v>
      </c>
      <c r="AG153" s="65" t="n">
        <f aca="false">AG154</f>
        <v>0</v>
      </c>
      <c r="AH153" s="65" t="n">
        <f aca="false">AE153-AF153+AG153</f>
        <v>7500</v>
      </c>
      <c r="AI153" s="65" t="n">
        <f aca="false">AI154</f>
        <v>0</v>
      </c>
      <c r="AJ153" s="65" t="n">
        <f aca="false">AJ154</f>
        <v>0</v>
      </c>
      <c r="AK153" s="65" t="n">
        <f aca="false">AH153-AI153+AJ153</f>
        <v>7500</v>
      </c>
    </row>
    <row r="154" customFormat="false" ht="37.5" hidden="true" customHeight="false" outlineLevel="0" collapsed="false">
      <c r="A154" s="42"/>
      <c r="B154" s="122"/>
      <c r="C154" s="123" t="s">
        <v>188</v>
      </c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65"/>
      <c r="W154" s="65"/>
      <c r="X154" s="65"/>
      <c r="Y154" s="65"/>
      <c r="Z154" s="63"/>
      <c r="AA154" s="63"/>
      <c r="AB154" s="65" t="n">
        <f aca="false">Y154-Z154+AA154</f>
        <v>0</v>
      </c>
      <c r="AC154" s="63"/>
      <c r="AD154" s="63" t="n">
        <v>7500</v>
      </c>
      <c r="AE154" s="65" t="n">
        <f aca="false">AB154-AC154+AD154</f>
        <v>7500</v>
      </c>
      <c r="AF154" s="63"/>
      <c r="AG154" s="63"/>
      <c r="AH154" s="65" t="n">
        <f aca="false">AE154-AF154+AG154</f>
        <v>7500</v>
      </c>
      <c r="AI154" s="63"/>
      <c r="AJ154" s="63"/>
      <c r="AK154" s="65" t="n">
        <f aca="false">AH154-AI154+AJ154</f>
        <v>7500</v>
      </c>
    </row>
    <row r="155" customFormat="false" ht="14.25" hidden="true" customHeight="false" outlineLevel="0" collapsed="false">
      <c r="A155" s="42"/>
      <c r="B155" s="122" t="s">
        <v>189</v>
      </c>
      <c r="C155" s="124" t="s">
        <v>190</v>
      </c>
      <c r="D155" s="62"/>
      <c r="E155" s="62"/>
      <c r="F155" s="62"/>
      <c r="G155" s="65"/>
      <c r="H155" s="62"/>
      <c r="I155" s="62"/>
      <c r="J155" s="65"/>
      <c r="K155" s="62"/>
      <c r="L155" s="62"/>
      <c r="M155" s="65"/>
      <c r="N155" s="62"/>
      <c r="O155" s="62"/>
      <c r="P155" s="65"/>
      <c r="Q155" s="62"/>
      <c r="R155" s="62"/>
      <c r="S155" s="65"/>
      <c r="T155" s="62"/>
      <c r="U155" s="62"/>
      <c r="V155" s="65"/>
      <c r="W155" s="62"/>
      <c r="X155" s="62"/>
      <c r="Y155" s="65" t="n">
        <f aca="false">Y156</f>
        <v>0</v>
      </c>
      <c r="Z155" s="65" t="n">
        <f aca="false">Z156</f>
        <v>0</v>
      </c>
      <c r="AA155" s="65" t="n">
        <f aca="false">AA156</f>
        <v>13200</v>
      </c>
      <c r="AB155" s="65" t="n">
        <f aca="false">Y155-Z155+AA155</f>
        <v>13200</v>
      </c>
      <c r="AC155" s="65" t="n">
        <f aca="false">AC156+AC157</f>
        <v>0</v>
      </c>
      <c r="AD155" s="65" t="n">
        <f aca="false">AD156+AD157</f>
        <v>1548</v>
      </c>
      <c r="AE155" s="65" t="n">
        <f aca="false">AB155-AC155+AD155</f>
        <v>14748</v>
      </c>
      <c r="AF155" s="65" t="n">
        <f aca="false">AF156+AF157</f>
        <v>0</v>
      </c>
      <c r="AG155" s="65" t="n">
        <f aca="false">AG156+AG157</f>
        <v>0</v>
      </c>
      <c r="AH155" s="65" t="n">
        <f aca="false">AE155-AF155+AG155</f>
        <v>14748</v>
      </c>
      <c r="AI155" s="65" t="n">
        <f aca="false">AI156+AI157</f>
        <v>0</v>
      </c>
      <c r="AJ155" s="65" t="n">
        <f aca="false">AJ156+AJ157</f>
        <v>0</v>
      </c>
      <c r="AK155" s="65" t="n">
        <f aca="false">AH155-AI155+AJ155</f>
        <v>14748</v>
      </c>
    </row>
    <row r="156" customFormat="false" ht="26.25" hidden="true" customHeight="true" outlineLevel="0" collapsed="false">
      <c r="A156" s="42"/>
      <c r="B156" s="125"/>
      <c r="C156" s="126" t="s">
        <v>158</v>
      </c>
      <c r="D156" s="62"/>
      <c r="E156" s="62"/>
      <c r="F156" s="62"/>
      <c r="G156" s="65"/>
      <c r="H156" s="62"/>
      <c r="I156" s="62"/>
      <c r="J156" s="65"/>
      <c r="K156" s="62"/>
      <c r="L156" s="62"/>
      <c r="M156" s="65"/>
      <c r="N156" s="62"/>
      <c r="O156" s="62"/>
      <c r="P156" s="65"/>
      <c r="Q156" s="62"/>
      <c r="R156" s="62"/>
      <c r="S156" s="65"/>
      <c r="T156" s="62"/>
      <c r="U156" s="62"/>
      <c r="V156" s="65"/>
      <c r="W156" s="62"/>
      <c r="X156" s="62"/>
      <c r="Y156" s="65"/>
      <c r="Z156" s="62"/>
      <c r="AA156" s="62" t="n">
        <v>13200</v>
      </c>
      <c r="AB156" s="86" t="n">
        <f aca="false">Y156-Z156+AA156</f>
        <v>13200</v>
      </c>
      <c r="AC156" s="86"/>
      <c r="AD156" s="86"/>
      <c r="AE156" s="91" t="n">
        <f aca="false">AB156-AC156+AD156</f>
        <v>13200</v>
      </c>
      <c r="AF156" s="86"/>
      <c r="AG156" s="86"/>
      <c r="AH156" s="91" t="n">
        <f aca="false">AE156-AF156+AG156</f>
        <v>13200</v>
      </c>
      <c r="AI156" s="86"/>
      <c r="AJ156" s="86"/>
      <c r="AK156" s="91" t="n">
        <f aca="false">AH156-AI156+AJ156</f>
        <v>13200</v>
      </c>
    </row>
    <row r="157" customFormat="false" ht="49.5" hidden="true" customHeight="false" outlineLevel="0" collapsed="false">
      <c r="A157" s="42"/>
      <c r="B157" s="125"/>
      <c r="C157" s="127" t="s">
        <v>191</v>
      </c>
      <c r="D157" s="62"/>
      <c r="E157" s="62"/>
      <c r="F157" s="62"/>
      <c r="G157" s="65"/>
      <c r="H157" s="62"/>
      <c r="I157" s="62"/>
      <c r="J157" s="65"/>
      <c r="K157" s="62"/>
      <c r="L157" s="62"/>
      <c r="M157" s="65"/>
      <c r="N157" s="62"/>
      <c r="O157" s="62"/>
      <c r="P157" s="65"/>
      <c r="Q157" s="62"/>
      <c r="R157" s="62"/>
      <c r="S157" s="65"/>
      <c r="T157" s="62"/>
      <c r="U157" s="62"/>
      <c r="V157" s="65"/>
      <c r="W157" s="62"/>
      <c r="X157" s="62"/>
      <c r="Y157" s="65"/>
      <c r="Z157" s="62"/>
      <c r="AA157" s="62"/>
      <c r="AB157" s="65"/>
      <c r="AC157" s="62"/>
      <c r="AD157" s="62" t="n">
        <v>1548</v>
      </c>
      <c r="AE157" s="57" t="n">
        <f aca="false">AB157-AC157+AD157</f>
        <v>1548</v>
      </c>
      <c r="AF157" s="62"/>
      <c r="AG157" s="62"/>
      <c r="AH157" s="57" t="n">
        <f aca="false">AE157-AF157+AG157</f>
        <v>1548</v>
      </c>
      <c r="AI157" s="62"/>
      <c r="AJ157" s="62"/>
      <c r="AK157" s="57" t="n">
        <f aca="false">AH157-AI157+AJ157</f>
        <v>1548</v>
      </c>
    </row>
    <row r="158" customFormat="false" ht="14.25" hidden="false" customHeight="false" outlineLevel="0" collapsed="false">
      <c r="A158" s="128" t="s">
        <v>192</v>
      </c>
      <c r="B158" s="128"/>
      <c r="C158" s="128"/>
      <c r="D158" s="129" t="n">
        <f aca="false">D14+D28+D36+D46+D72+D78+D82+D87+D110+D113+D118+D131+D142+D11</f>
        <v>106666153</v>
      </c>
      <c r="E158" s="129" t="n">
        <f aca="false">E14+E28+E36+E46+E72+E78+E82+E87+E110+E113+E118+E131+E142+E11</f>
        <v>997184</v>
      </c>
      <c r="F158" s="129" t="n">
        <f aca="false">F14+F28+F36+F46+F72+F78+F82+F87+F110+F113+F118+F131+F142+F11</f>
        <v>0</v>
      </c>
      <c r="G158" s="11" t="n">
        <f aca="false">D158-E158+F158</f>
        <v>105668969</v>
      </c>
      <c r="H158" s="129" t="n">
        <f aca="false">H14+H28+H36+H46+H72+H78+H82+H87+H110+H113+H118+H131+H142+H11</f>
        <v>8889</v>
      </c>
      <c r="I158" s="129" t="n">
        <f aca="false">I14+I28+I36+I46+I72+I78+I82+I87+I110+I113+I118+I131+I142+I11</f>
        <v>7887</v>
      </c>
      <c r="J158" s="11" t="n">
        <f aca="false">G158-H158+I158</f>
        <v>105667967</v>
      </c>
      <c r="K158" s="129" t="n">
        <f aca="false">K14+K28+K36+K46+K72+K78+K82+K87+K110+K113+K118+K131+K142+K11</f>
        <v>0</v>
      </c>
      <c r="L158" s="129" t="n">
        <f aca="false">L14+L28+L36+L46+L72+L78+L82+L87+L110+L113+L118+L131+L142+L11</f>
        <v>42138</v>
      </c>
      <c r="M158" s="11" t="n">
        <f aca="false">J158-K158+L158</f>
        <v>105710105</v>
      </c>
      <c r="N158" s="129" t="n">
        <f aca="false">N14+N28+N36+N46+N72+N78+N82+N87+N110+N113+N118+N131+N142+N11</f>
        <v>0</v>
      </c>
      <c r="O158" s="129" t="n">
        <f aca="false">O14+O28+O36+O46+O72+O78+O82+O87+O110+O113+O118+O131+O142+O11</f>
        <v>31724</v>
      </c>
      <c r="P158" s="11" t="n">
        <f aca="false">M158-N158+O158</f>
        <v>105741829</v>
      </c>
      <c r="Q158" s="129" t="n">
        <f aca="false">Q14+Q28+Q36+Q46+Q72+Q78+Q82+Q87+Q110+Q113+Q118+Q131+Q142+Q11</f>
        <v>1769936</v>
      </c>
      <c r="R158" s="129" t="n">
        <f aca="false">R14+R28+R36+R46+R72+R78+R82+R87+R110+R113+R118+R131+R142+R11</f>
        <v>5214200</v>
      </c>
      <c r="S158" s="11" t="n">
        <f aca="false">P158-Q158+R158</f>
        <v>109186093</v>
      </c>
      <c r="T158" s="129" t="n">
        <f aca="false">T14+T28+T36+T46+T72+T78+T82+T87+T110+T113+T118+T131+T142+T11</f>
        <v>0</v>
      </c>
      <c r="U158" s="129" t="n">
        <f aca="false">U14+U28+U36+U46+U72+U78+U82+U87+U110+U113+U118+U131+U142+U11</f>
        <v>7546</v>
      </c>
      <c r="V158" s="11" t="n">
        <f aca="false">S158-T158+U158</f>
        <v>109193639</v>
      </c>
      <c r="W158" s="129" t="n">
        <f aca="false">W14+W28+W36+W46+W72+W78+W82+W87+W110+W113+W118+W131+W142+W11</f>
        <v>6442000</v>
      </c>
      <c r="X158" s="129" t="n">
        <f aca="false">X14+X28+X36+X46+X72+X78+X82+X87+X110+X113+X118+X131+X142+X11</f>
        <v>6451393</v>
      </c>
      <c r="Y158" s="11" t="n">
        <f aca="false">V158-W158+X158</f>
        <v>109203032</v>
      </c>
      <c r="Z158" s="129" t="n">
        <f aca="false">Z14+Z28+Z36+Z46+Z72+Z78+Z82+Z87+Z110+Z113+Z118+Z131+Z142+Z11</f>
        <v>0</v>
      </c>
      <c r="AA158" s="129" t="n">
        <f aca="false">AA14+AA28+AA36+AA46+AA72+AA78+AA82+AA87+AA110+AA113+AA118+AA131+AA142+AA11</f>
        <v>54849</v>
      </c>
      <c r="AB158" s="11" t="n">
        <f aca="false">Y158-Z158+AA158</f>
        <v>109257881</v>
      </c>
      <c r="AC158" s="129" t="n">
        <f aca="false">AC14+AC28+AC36+AC46+AC72+AC78+AC82+AC87+AC110+AC113+AC118+AC131+AC142+AC11</f>
        <v>0</v>
      </c>
      <c r="AD158" s="129" t="n">
        <f aca="false">AD14+AD28+AD36+AD46+AD72+AD78+AD82+AD87+AD110+AD113+AD118+AD131+AD142+AD11</f>
        <v>82426</v>
      </c>
      <c r="AE158" s="11" t="n">
        <f aca="false">AB158-AC158+AD158</f>
        <v>109340307</v>
      </c>
      <c r="AF158" s="129" t="n">
        <f aca="false">AF14+AF28+AF36+AF46+AF72+AF78+AF82+AF87+AF110+AF113+AF118+AF131+AF142+AF11</f>
        <v>0</v>
      </c>
      <c r="AG158" s="129" t="n">
        <f aca="false">AG14+AG28+AG36+AG46+AG72+AG78+AG82+AG87+AG110+AG113+AG118+AG131+AG142+AG11</f>
        <v>374000</v>
      </c>
      <c r="AH158" s="11" t="n">
        <f aca="false">AE158-AF158+AG158</f>
        <v>109714307</v>
      </c>
      <c r="AI158" s="129" t="n">
        <f aca="false">AI14+AI28+AI36+AI46+AI72+AI78+AI82+AI87+AI110+AI113+AI118+AI131+AI142+AI11</f>
        <v>3802742</v>
      </c>
      <c r="AJ158" s="129" t="n">
        <f aca="false">AJ14+AJ28+AJ36+AJ46+AJ72+AJ78+AJ82+AJ87+AJ110+AJ113+AJ118+AJ131+AJ142+AJ11</f>
        <v>4039434</v>
      </c>
      <c r="AK158" s="11" t="n">
        <f aca="false">AH158-AI158+AJ158</f>
        <v>109950999</v>
      </c>
    </row>
    <row r="159" customFormat="false" ht="13.5" hidden="false" customHeight="false" outlineLevel="0" collapsed="false"/>
  </sheetData>
  <mergeCells count="14">
    <mergeCell ref="A33:A34"/>
    <mergeCell ref="A38:A39"/>
    <mergeCell ref="A44:A45"/>
    <mergeCell ref="A64:A65"/>
    <mergeCell ref="A70:A71"/>
    <mergeCell ref="A89:A90"/>
    <mergeCell ref="A94:A96"/>
    <mergeCell ref="A99:A100"/>
    <mergeCell ref="A124:A126"/>
    <mergeCell ref="A135:A136"/>
    <mergeCell ref="A146:A147"/>
    <mergeCell ref="A153:A157"/>
    <mergeCell ref="B156:B157"/>
    <mergeCell ref="A158:C158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56"/>
    <col collapsed="false" customWidth="true" hidden="false" outlineLevel="0" max="3" min="3" style="0" width="38.85"/>
    <col collapsed="false" customWidth="true" hidden="true" outlineLevel="0" max="4" min="4" style="0" width="11.56"/>
    <col collapsed="false" customWidth="true" hidden="true" outlineLevel="0" max="5" min="5" style="0" width="13.85"/>
    <col collapsed="false" customWidth="true" hidden="true" outlineLevel="0" max="6" min="6" style="0" width="12.14"/>
    <col collapsed="false" customWidth="true" hidden="true" outlineLevel="0" max="7" min="7" style="0" width="11.56"/>
    <col collapsed="false" customWidth="true" hidden="true" outlineLevel="0" max="8" min="8" style="0" width="13.85"/>
    <col collapsed="false" customWidth="true" hidden="true" outlineLevel="0" max="9" min="9" style="0" width="12.14"/>
    <col collapsed="false" customWidth="true" hidden="true" outlineLevel="0" max="10" min="10" style="0" width="11.56"/>
    <col collapsed="false" customWidth="true" hidden="true" outlineLevel="0" max="11" min="11" style="0" width="13.85"/>
    <col collapsed="false" customWidth="true" hidden="true" outlineLevel="0" max="12" min="12" style="0" width="12.14"/>
    <col collapsed="false" customWidth="true" hidden="true" outlineLevel="0" max="13" min="13" style="0" width="11.56"/>
    <col collapsed="false" customWidth="true" hidden="true" outlineLevel="0" max="14" min="14" style="0" width="13.85"/>
    <col collapsed="false" customWidth="true" hidden="true" outlineLevel="0" max="15" min="15" style="0" width="12.14"/>
    <col collapsed="false" customWidth="true" hidden="false" outlineLevel="0" max="16" min="16" style="0" width="11.56"/>
    <col collapsed="false" customWidth="true" hidden="false" outlineLevel="0" max="17" min="17" style="0" width="13.85"/>
    <col collapsed="false" customWidth="true" hidden="false" outlineLevel="0" max="18" min="18" style="0" width="12.14"/>
    <col collapsed="false" customWidth="true" hidden="false" outlineLevel="0" max="19" min="19" style="0" width="11.56"/>
  </cols>
  <sheetData>
    <row r="1" customFormat="false" ht="12.75" hidden="false" customHeight="false" outlineLevel="0" collapsed="false">
      <c r="E1" s="0" t="s">
        <v>0</v>
      </c>
      <c r="H1" s="0" t="s">
        <v>0</v>
      </c>
      <c r="K1" s="0" t="s">
        <v>0</v>
      </c>
      <c r="N1" s="0" t="s">
        <v>193</v>
      </c>
      <c r="Q1" s="0" t="s">
        <v>194</v>
      </c>
    </row>
    <row r="2" customFormat="false" ht="12.75" hidden="false" customHeight="false" outlineLevel="0" collapsed="false">
      <c r="E2" s="0" t="s">
        <v>1</v>
      </c>
      <c r="H2" s="0" t="s">
        <v>1</v>
      </c>
      <c r="K2" s="0" t="s">
        <v>1</v>
      </c>
      <c r="N2" s="0" t="s">
        <v>2</v>
      </c>
      <c r="Q2" s="0" t="s">
        <v>4</v>
      </c>
    </row>
    <row r="3" customFormat="false" ht="12.75" hidden="false" customHeight="false" outlineLevel="0" collapsed="false">
      <c r="E3" s="0" t="s">
        <v>5</v>
      </c>
      <c r="H3" s="0" t="s">
        <v>5</v>
      </c>
      <c r="K3" s="0" t="s">
        <v>5</v>
      </c>
      <c r="N3" s="0" t="s">
        <v>6</v>
      </c>
      <c r="Q3" s="0" t="s">
        <v>6</v>
      </c>
    </row>
    <row r="4" customFormat="false" ht="12.75" hidden="false" customHeight="false" outlineLevel="0" collapsed="false">
      <c r="E4" s="0" t="s">
        <v>7</v>
      </c>
      <c r="H4" s="0" t="s">
        <v>7</v>
      </c>
      <c r="K4" s="0" t="s">
        <v>7</v>
      </c>
      <c r="N4" s="0" t="s">
        <v>8</v>
      </c>
      <c r="Q4" s="0" t="s">
        <v>10</v>
      </c>
    </row>
    <row r="6" customFormat="false" ht="36" hidden="false" customHeight="true" outlineLevel="0" collapsed="false">
      <c r="A6" s="130" t="s">
        <v>195</v>
      </c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</row>
    <row r="7" customFormat="false" ht="8.25" hidden="false" customHeight="true" outlineLevel="0" collapsed="false">
      <c r="B7" s="2"/>
      <c r="C7" s="2"/>
    </row>
    <row r="8" customFormat="false" ht="12.75" hidden="false" customHeight="false" outlineLevel="0" collapsed="false">
      <c r="G8" s="3" t="s">
        <v>12</v>
      </c>
      <c r="J8" s="3" t="s">
        <v>12</v>
      </c>
      <c r="M8" s="3"/>
      <c r="P8" s="3"/>
      <c r="S8" s="3" t="s">
        <v>12</v>
      </c>
    </row>
    <row r="9" s="6" customFormat="true" ht="26.25" hidden="false" customHeight="false" outlineLevel="0" collapsed="false">
      <c r="A9" s="4" t="s">
        <v>13</v>
      </c>
      <c r="B9" s="4" t="s">
        <v>14</v>
      </c>
      <c r="C9" s="4" t="s">
        <v>15</v>
      </c>
      <c r="D9" s="5" t="s">
        <v>16</v>
      </c>
      <c r="E9" s="5" t="s">
        <v>17</v>
      </c>
      <c r="F9" s="5" t="s">
        <v>18</v>
      </c>
      <c r="G9" s="5" t="s">
        <v>19</v>
      </c>
      <c r="H9" s="5" t="s">
        <v>17</v>
      </c>
      <c r="I9" s="5" t="s">
        <v>18</v>
      </c>
      <c r="J9" s="5" t="s">
        <v>19</v>
      </c>
      <c r="K9" s="5" t="s">
        <v>17</v>
      </c>
      <c r="L9" s="5" t="s">
        <v>18</v>
      </c>
      <c r="M9" s="5" t="s">
        <v>16</v>
      </c>
      <c r="N9" s="5" t="s">
        <v>17</v>
      </c>
      <c r="O9" s="5" t="s">
        <v>18</v>
      </c>
      <c r="P9" s="5" t="s">
        <v>16</v>
      </c>
      <c r="Q9" s="5" t="s">
        <v>17</v>
      </c>
      <c r="R9" s="5" t="s">
        <v>18</v>
      </c>
      <c r="S9" s="5" t="s">
        <v>19</v>
      </c>
    </row>
    <row r="10" s="8" customFormat="true" ht="8.1" hidden="true" customHeight="true" outlineLevel="0" collapsed="false">
      <c r="A10" s="131" t="n">
        <v>1</v>
      </c>
      <c r="B10" s="131" t="n">
        <v>2</v>
      </c>
      <c r="C10" s="131" t="n">
        <v>3</v>
      </c>
      <c r="D10" s="131" t="n">
        <v>4</v>
      </c>
      <c r="E10" s="131" t="n">
        <v>5</v>
      </c>
      <c r="F10" s="131" t="n">
        <v>6</v>
      </c>
      <c r="G10" s="131" t="n">
        <v>7</v>
      </c>
      <c r="H10" s="131" t="n">
        <v>5</v>
      </c>
      <c r="I10" s="131" t="n">
        <v>6</v>
      </c>
      <c r="J10" s="131" t="n">
        <v>7</v>
      </c>
      <c r="K10" s="131" t="n">
        <v>5</v>
      </c>
      <c r="L10" s="131" t="n">
        <v>6</v>
      </c>
      <c r="M10" s="131" t="n">
        <v>7</v>
      </c>
      <c r="N10" s="131" t="n">
        <v>5</v>
      </c>
      <c r="O10" s="131" t="n">
        <v>6</v>
      </c>
      <c r="P10" s="131" t="n">
        <v>7</v>
      </c>
      <c r="Q10" s="131" t="n">
        <v>5</v>
      </c>
      <c r="R10" s="131" t="n">
        <v>6</v>
      </c>
      <c r="S10" s="131" t="n">
        <v>7</v>
      </c>
    </row>
    <row r="11" customFormat="false" ht="14.25" hidden="false" customHeight="false" outlineLevel="0" collapsed="false">
      <c r="A11" s="9" t="s">
        <v>26</v>
      </c>
      <c r="B11" s="9"/>
      <c r="C11" s="19" t="s">
        <v>27</v>
      </c>
      <c r="D11" s="11" t="n">
        <f aca="false">D12</f>
        <v>92000</v>
      </c>
      <c r="E11" s="11" t="n">
        <f aca="false">E12</f>
        <v>0</v>
      </c>
      <c r="F11" s="11" t="n">
        <f aca="false">F12</f>
        <v>0</v>
      </c>
      <c r="G11" s="11" t="n">
        <f aca="false">D11-E11+F11</f>
        <v>92000</v>
      </c>
      <c r="H11" s="11" t="n">
        <f aca="false">H12</f>
        <v>0</v>
      </c>
      <c r="I11" s="11" t="n">
        <f aca="false">I12</f>
        <v>0</v>
      </c>
      <c r="J11" s="11" t="n">
        <f aca="false">G11-H11+I11</f>
        <v>92000</v>
      </c>
      <c r="K11" s="11" t="n">
        <f aca="false">K12</f>
        <v>0</v>
      </c>
      <c r="L11" s="11" t="n">
        <f aca="false">L12</f>
        <v>0</v>
      </c>
      <c r="M11" s="11" t="n">
        <f aca="false">J11-K11+L11</f>
        <v>92000</v>
      </c>
      <c r="N11" s="11" t="n">
        <f aca="false">N12</f>
        <v>0</v>
      </c>
      <c r="O11" s="11" t="n">
        <f aca="false">O12</f>
        <v>0</v>
      </c>
      <c r="P11" s="11" t="n">
        <f aca="false">M11-N11+O11</f>
        <v>92000</v>
      </c>
      <c r="Q11" s="11" t="n">
        <f aca="false">Q12</f>
        <v>0</v>
      </c>
      <c r="R11" s="11" t="n">
        <f aca="false">R12</f>
        <v>70875</v>
      </c>
      <c r="S11" s="11" t="n">
        <f aca="false">P11-Q11+R11</f>
        <v>162875</v>
      </c>
    </row>
    <row r="12" customFormat="false" ht="18.75" hidden="false" customHeight="true" outlineLevel="0" collapsed="false">
      <c r="A12" s="12"/>
      <c r="B12" s="60" t="s">
        <v>28</v>
      </c>
      <c r="C12" s="14" t="s">
        <v>29</v>
      </c>
      <c r="D12" s="15" t="n">
        <f aca="false">D13</f>
        <v>92000</v>
      </c>
      <c r="E12" s="15" t="n">
        <f aca="false">E13</f>
        <v>0</v>
      </c>
      <c r="F12" s="15" t="n">
        <f aca="false">F13</f>
        <v>0</v>
      </c>
      <c r="G12" s="15" t="n">
        <f aca="false">D12-E12+F12</f>
        <v>92000</v>
      </c>
      <c r="H12" s="15" t="n">
        <f aca="false">H13</f>
        <v>0</v>
      </c>
      <c r="I12" s="15" t="n">
        <f aca="false">I13</f>
        <v>0</v>
      </c>
      <c r="J12" s="15" t="n">
        <f aca="false">G12-H12+I12</f>
        <v>92000</v>
      </c>
      <c r="K12" s="15" t="n">
        <f aca="false">K13</f>
        <v>0</v>
      </c>
      <c r="L12" s="15" t="n">
        <f aca="false">L13</f>
        <v>0</v>
      </c>
      <c r="M12" s="15" t="n">
        <f aca="false">J12-K12+L12</f>
        <v>92000</v>
      </c>
      <c r="N12" s="15" t="n">
        <f aca="false">N13</f>
        <v>0</v>
      </c>
      <c r="O12" s="15" t="n">
        <f aca="false">O13</f>
        <v>0</v>
      </c>
      <c r="P12" s="15" t="n">
        <f aca="false">M12-N12+O12</f>
        <v>92000</v>
      </c>
      <c r="Q12" s="15" t="n">
        <f aca="false">Q13</f>
        <v>0</v>
      </c>
      <c r="R12" s="15" t="n">
        <f aca="false">R13</f>
        <v>70875</v>
      </c>
      <c r="S12" s="15" t="n">
        <f aca="false">P12-Q12+R12</f>
        <v>162875</v>
      </c>
    </row>
    <row r="13" customFormat="false" ht="108.75" hidden="false" customHeight="false" outlineLevel="0" collapsed="false">
      <c r="A13" s="39"/>
      <c r="B13" s="56"/>
      <c r="C13" s="17" t="s">
        <v>30</v>
      </c>
      <c r="D13" s="18" t="n">
        <v>92000</v>
      </c>
      <c r="E13" s="18"/>
      <c r="F13" s="18"/>
      <c r="G13" s="18" t="n">
        <f aca="false">D13-E13+F13</f>
        <v>92000</v>
      </c>
      <c r="H13" s="18"/>
      <c r="I13" s="18"/>
      <c r="J13" s="18" t="n">
        <f aca="false">G13-H13+I13</f>
        <v>92000</v>
      </c>
      <c r="K13" s="18"/>
      <c r="L13" s="18"/>
      <c r="M13" s="18" t="n">
        <f aca="false">J13-K13+L13</f>
        <v>92000</v>
      </c>
      <c r="N13" s="18"/>
      <c r="O13" s="18"/>
      <c r="P13" s="18" t="n">
        <f aca="false">M13-N13+O13</f>
        <v>92000</v>
      </c>
      <c r="Q13" s="18"/>
      <c r="R13" s="18" t="n">
        <v>70875</v>
      </c>
      <c r="S13" s="18" t="n">
        <f aca="false">P13-Q13+R13</f>
        <v>162875</v>
      </c>
    </row>
    <row r="14" customFormat="false" ht="14.25" hidden="true" customHeight="false" outlineLevel="0" collapsed="false">
      <c r="A14" s="9" t="n">
        <v>700</v>
      </c>
      <c r="B14" s="9"/>
      <c r="C14" s="19" t="s">
        <v>46</v>
      </c>
      <c r="D14" s="11" t="n">
        <f aca="false">D15+D19</f>
        <v>610000</v>
      </c>
      <c r="E14" s="11" t="n">
        <f aca="false">E15+E19</f>
        <v>0</v>
      </c>
      <c r="F14" s="11" t="n">
        <f aca="false">F15+F19</f>
        <v>0</v>
      </c>
      <c r="G14" s="11" t="n">
        <f aca="false">D14-E14+F14</f>
        <v>610000</v>
      </c>
      <c r="H14" s="11" t="n">
        <f aca="false">H15+H19</f>
        <v>0</v>
      </c>
      <c r="I14" s="11" t="n">
        <f aca="false">I15+I19</f>
        <v>0</v>
      </c>
      <c r="J14" s="11" t="n">
        <f aca="false">G14-H14+I14</f>
        <v>610000</v>
      </c>
      <c r="K14" s="11" t="n">
        <f aca="false">K15+K19</f>
        <v>0</v>
      </c>
      <c r="L14" s="11" t="n">
        <f aca="false">L15+L19</f>
        <v>6442000</v>
      </c>
      <c r="M14" s="11" t="n">
        <f aca="false">J14-K14+L14</f>
        <v>7052000</v>
      </c>
      <c r="N14" s="11" t="n">
        <f aca="false">N15+N19</f>
        <v>0</v>
      </c>
      <c r="O14" s="11" t="n">
        <f aca="false">O15+O19</f>
        <v>0</v>
      </c>
      <c r="P14" s="11" t="n">
        <f aca="false">M14-N14+O14</f>
        <v>7052000</v>
      </c>
      <c r="Q14" s="11" t="n">
        <f aca="false">Q15+Q19</f>
        <v>0</v>
      </c>
      <c r="R14" s="11" t="n">
        <f aca="false">R15+R19</f>
        <v>0</v>
      </c>
      <c r="S14" s="11" t="n">
        <f aca="false">P14-Q14+R14</f>
        <v>7052000</v>
      </c>
    </row>
    <row r="15" customFormat="false" ht="13.5" hidden="true" customHeight="false" outlineLevel="0" collapsed="false">
      <c r="A15" s="33"/>
      <c r="B15" s="28" t="s">
        <v>47</v>
      </c>
      <c r="C15" s="24" t="s">
        <v>48</v>
      </c>
      <c r="D15" s="15" t="n">
        <f aca="false">D16</f>
        <v>600000</v>
      </c>
      <c r="E15" s="15" t="n">
        <f aca="false">E16</f>
        <v>0</v>
      </c>
      <c r="F15" s="15" t="n">
        <f aca="false">F16</f>
        <v>0</v>
      </c>
      <c r="G15" s="15" t="n">
        <f aca="false">D15-E15+F15</f>
        <v>600000</v>
      </c>
      <c r="H15" s="15" t="n">
        <f aca="false">H16</f>
        <v>0</v>
      </c>
      <c r="I15" s="15" t="n">
        <f aca="false">I16</f>
        <v>0</v>
      </c>
      <c r="J15" s="15" t="n">
        <f aca="false">G15-H15+I15</f>
        <v>600000</v>
      </c>
      <c r="K15" s="15" t="n">
        <f aca="false">K16</f>
        <v>0</v>
      </c>
      <c r="L15" s="15" t="n">
        <f aca="false">L16+L17+L18</f>
        <v>6442000</v>
      </c>
      <c r="M15" s="15" t="n">
        <f aca="false">J15-K15+L15</f>
        <v>7042000</v>
      </c>
      <c r="N15" s="15" t="n">
        <f aca="false">N16</f>
        <v>0</v>
      </c>
      <c r="O15" s="15" t="n">
        <f aca="false">O16+O17+O18</f>
        <v>0</v>
      </c>
      <c r="P15" s="15" t="n">
        <f aca="false">M15-N15+O15</f>
        <v>7042000</v>
      </c>
      <c r="Q15" s="15" t="n">
        <f aca="false">Q16</f>
        <v>0</v>
      </c>
      <c r="R15" s="15" t="n">
        <f aca="false">R16+R17+R18</f>
        <v>0</v>
      </c>
      <c r="S15" s="15" t="n">
        <f aca="false">P15-Q15+R15</f>
        <v>7042000</v>
      </c>
    </row>
    <row r="16" customFormat="false" ht="36" hidden="true" customHeight="false" outlineLevel="0" collapsed="false">
      <c r="A16" s="33"/>
      <c r="B16" s="25"/>
      <c r="C16" s="26" t="s">
        <v>49</v>
      </c>
      <c r="D16" s="15" t="n">
        <v>600000</v>
      </c>
      <c r="E16" s="15"/>
      <c r="F16" s="15"/>
      <c r="G16" s="15" t="n">
        <f aca="false">D16-E16+F16</f>
        <v>600000</v>
      </c>
      <c r="H16" s="15"/>
      <c r="I16" s="15"/>
      <c r="J16" s="15" t="n">
        <f aca="false">G16-H16+I16</f>
        <v>600000</v>
      </c>
      <c r="K16" s="15"/>
      <c r="L16" s="15"/>
      <c r="M16" s="15" t="n">
        <f aca="false">J16-K16+L16</f>
        <v>600000</v>
      </c>
      <c r="N16" s="15"/>
      <c r="O16" s="15"/>
      <c r="P16" s="15" t="n">
        <f aca="false">M16-N16+O16</f>
        <v>600000</v>
      </c>
      <c r="Q16" s="15"/>
      <c r="R16" s="15"/>
      <c r="S16" s="15" t="n">
        <f aca="false">P16-Q16+R16</f>
        <v>600000</v>
      </c>
    </row>
    <row r="17" customFormat="false" ht="48" hidden="true" customHeight="false" outlineLevel="0" collapsed="false">
      <c r="A17" s="33"/>
      <c r="B17" s="25"/>
      <c r="C17" s="26" t="s">
        <v>50</v>
      </c>
      <c r="D17" s="15"/>
      <c r="E17" s="15"/>
      <c r="F17" s="15"/>
      <c r="G17" s="15"/>
      <c r="H17" s="15"/>
      <c r="I17" s="15"/>
      <c r="J17" s="15"/>
      <c r="K17" s="15"/>
      <c r="L17" s="15" t="n">
        <v>792000</v>
      </c>
      <c r="M17" s="15" t="n">
        <f aca="false">J17-K17+L17</f>
        <v>792000</v>
      </c>
      <c r="N17" s="15"/>
      <c r="O17" s="15"/>
      <c r="P17" s="15" t="n">
        <f aca="false">M17-N17+O17</f>
        <v>792000</v>
      </c>
      <c r="Q17" s="15"/>
      <c r="R17" s="15"/>
      <c r="S17" s="15" t="n">
        <f aca="false">P17-Q17+R17</f>
        <v>792000</v>
      </c>
    </row>
    <row r="18" customFormat="false" ht="24" hidden="true" customHeight="false" outlineLevel="0" collapsed="false">
      <c r="A18" s="33"/>
      <c r="B18" s="25"/>
      <c r="C18" s="26" t="s">
        <v>51</v>
      </c>
      <c r="D18" s="15"/>
      <c r="E18" s="15"/>
      <c r="F18" s="15"/>
      <c r="G18" s="15"/>
      <c r="H18" s="15"/>
      <c r="I18" s="15"/>
      <c r="J18" s="15"/>
      <c r="K18" s="15"/>
      <c r="L18" s="15" t="n">
        <v>5650000</v>
      </c>
      <c r="M18" s="15" t="n">
        <f aca="false">J18-K18+L18</f>
        <v>5650000</v>
      </c>
      <c r="N18" s="15"/>
      <c r="O18" s="15"/>
      <c r="P18" s="15" t="n">
        <f aca="false">M18-N18+O18</f>
        <v>5650000</v>
      </c>
      <c r="Q18" s="15"/>
      <c r="R18" s="15"/>
      <c r="S18" s="15" t="n">
        <f aca="false">P18-Q18+R18</f>
        <v>5650000</v>
      </c>
    </row>
    <row r="19" customFormat="false" ht="12.75" hidden="true" customHeight="false" outlineLevel="0" collapsed="false">
      <c r="A19" s="35"/>
      <c r="B19" s="25" t="s">
        <v>53</v>
      </c>
      <c r="C19" s="26" t="s">
        <v>54</v>
      </c>
      <c r="D19" s="27" t="n">
        <f aca="false">D20</f>
        <v>10000</v>
      </c>
      <c r="E19" s="27" t="n">
        <f aca="false">E20</f>
        <v>0</v>
      </c>
      <c r="F19" s="27" t="n">
        <f aca="false">F20</f>
        <v>0</v>
      </c>
      <c r="G19" s="27" t="n">
        <f aca="false">D19-E19+F19</f>
        <v>10000</v>
      </c>
      <c r="H19" s="27" t="n">
        <f aca="false">H20</f>
        <v>0</v>
      </c>
      <c r="I19" s="27" t="n">
        <f aca="false">I20</f>
        <v>0</v>
      </c>
      <c r="J19" s="27" t="n">
        <f aca="false">G19-H19+I19</f>
        <v>10000</v>
      </c>
      <c r="K19" s="27" t="n">
        <f aca="false">K20</f>
        <v>0</v>
      </c>
      <c r="L19" s="27" t="n">
        <f aca="false">L20</f>
        <v>0</v>
      </c>
      <c r="M19" s="27" t="n">
        <f aca="false">J19-K19+L19</f>
        <v>10000</v>
      </c>
      <c r="N19" s="27" t="n">
        <f aca="false">N20</f>
        <v>0</v>
      </c>
      <c r="O19" s="27" t="n">
        <f aca="false">O20</f>
        <v>0</v>
      </c>
      <c r="P19" s="27" t="n">
        <f aca="false">M19-N19+O19</f>
        <v>10000</v>
      </c>
      <c r="Q19" s="27" t="n">
        <f aca="false">Q20</f>
        <v>0</v>
      </c>
      <c r="R19" s="27" t="n">
        <f aca="false">R20</f>
        <v>0</v>
      </c>
      <c r="S19" s="27" t="n">
        <f aca="false">P19-Q19+R19</f>
        <v>10000</v>
      </c>
    </row>
    <row r="20" customFormat="false" ht="24.75" hidden="true" customHeight="false" outlineLevel="0" collapsed="false">
      <c r="A20" s="35"/>
      <c r="B20" s="38"/>
      <c r="C20" s="40" t="s">
        <v>55</v>
      </c>
      <c r="D20" s="18" t="n">
        <v>10000</v>
      </c>
      <c r="E20" s="18"/>
      <c r="F20" s="18"/>
      <c r="G20" s="18" t="n">
        <f aca="false">D20-E20+F20</f>
        <v>10000</v>
      </c>
      <c r="H20" s="18"/>
      <c r="I20" s="18"/>
      <c r="J20" s="18" t="n">
        <f aca="false">G20-H20+I20</f>
        <v>10000</v>
      </c>
      <c r="K20" s="18"/>
      <c r="L20" s="18"/>
      <c r="M20" s="18" t="n">
        <f aca="false">J20-K20+L20</f>
        <v>10000</v>
      </c>
      <c r="N20" s="18"/>
      <c r="O20" s="18"/>
      <c r="P20" s="18" t="n">
        <f aca="false">M20-N20+O20</f>
        <v>10000</v>
      </c>
      <c r="Q20" s="18"/>
      <c r="R20" s="18"/>
      <c r="S20" s="18" t="n">
        <f aca="false">P20-Q20+R20</f>
        <v>10000</v>
      </c>
    </row>
    <row r="21" customFormat="false" ht="14.25" hidden="true" customHeight="false" outlineLevel="0" collapsed="false">
      <c r="A21" s="42" t="s">
        <v>56</v>
      </c>
      <c r="B21" s="43"/>
      <c r="C21" s="10" t="s">
        <v>57</v>
      </c>
      <c r="D21" s="11" t="n">
        <f aca="false">D22</f>
        <v>400</v>
      </c>
      <c r="E21" s="11" t="n">
        <f aca="false">E22</f>
        <v>0</v>
      </c>
      <c r="F21" s="11" t="n">
        <f aca="false">F22</f>
        <v>0</v>
      </c>
      <c r="G21" s="11" t="n">
        <f aca="false">D21-E21+F21</f>
        <v>400</v>
      </c>
      <c r="H21" s="11" t="n">
        <f aca="false">H22</f>
        <v>0</v>
      </c>
      <c r="I21" s="11" t="n">
        <f aca="false">I22</f>
        <v>0</v>
      </c>
      <c r="J21" s="11" t="n">
        <f aca="false">G21-H21+I21</f>
        <v>400</v>
      </c>
      <c r="K21" s="11" t="n">
        <f aca="false">K22</f>
        <v>0</v>
      </c>
      <c r="L21" s="11" t="n">
        <f aca="false">L22</f>
        <v>0</v>
      </c>
      <c r="M21" s="11" t="n">
        <f aca="false">J21-K21+L21</f>
        <v>400</v>
      </c>
      <c r="N21" s="11" t="n">
        <f aca="false">N22</f>
        <v>0</v>
      </c>
      <c r="O21" s="11" t="n">
        <f aca="false">O22</f>
        <v>0</v>
      </c>
      <c r="P21" s="11" t="n">
        <f aca="false">M21-N21+O21</f>
        <v>400</v>
      </c>
      <c r="Q21" s="11" t="n">
        <f aca="false">Q22</f>
        <v>0</v>
      </c>
      <c r="R21" s="11" t="n">
        <f aca="false">R22</f>
        <v>0</v>
      </c>
      <c r="S21" s="11" t="n">
        <f aca="false">P21-Q21+R21</f>
        <v>400</v>
      </c>
    </row>
    <row r="22" customFormat="false" ht="13.5" hidden="true" customHeight="false" outlineLevel="0" collapsed="false">
      <c r="A22" s="33"/>
      <c r="B22" s="25" t="s">
        <v>65</v>
      </c>
      <c r="C22" s="26" t="s">
        <v>66</v>
      </c>
      <c r="D22" s="27" t="n">
        <f aca="false">SUM(D23:D23)</f>
        <v>400</v>
      </c>
      <c r="E22" s="27" t="n">
        <f aca="false">SUM(E23:E23)</f>
        <v>0</v>
      </c>
      <c r="F22" s="27" t="n">
        <f aca="false">SUM(F23:F23)</f>
        <v>0</v>
      </c>
      <c r="G22" s="27" t="n">
        <f aca="false">D22-E22+F22</f>
        <v>400</v>
      </c>
      <c r="H22" s="27" t="n">
        <f aca="false">SUM(H23:H23)</f>
        <v>0</v>
      </c>
      <c r="I22" s="27" t="n">
        <f aca="false">SUM(I23:I23)</f>
        <v>0</v>
      </c>
      <c r="J22" s="27" t="n">
        <f aca="false">G22-H22+I22</f>
        <v>400</v>
      </c>
      <c r="K22" s="27" t="n">
        <f aca="false">SUM(K23:K23)</f>
        <v>0</v>
      </c>
      <c r="L22" s="27" t="n">
        <f aca="false">SUM(L23:L23)</f>
        <v>0</v>
      </c>
      <c r="M22" s="27" t="n">
        <f aca="false">J22-K22+L22</f>
        <v>400</v>
      </c>
      <c r="N22" s="27" t="n">
        <f aca="false">SUM(N23:N23)</f>
        <v>0</v>
      </c>
      <c r="O22" s="27" t="n">
        <f aca="false">SUM(O23:O23)</f>
        <v>0</v>
      </c>
      <c r="P22" s="27" t="n">
        <f aca="false">M22-N22+O22</f>
        <v>400</v>
      </c>
      <c r="Q22" s="27" t="n">
        <f aca="false">SUM(Q23:Q23)</f>
        <v>0</v>
      </c>
      <c r="R22" s="27" t="n">
        <f aca="false">SUM(R23:R23)</f>
        <v>0</v>
      </c>
      <c r="S22" s="27" t="n">
        <f aca="false">P22-Q22+R22</f>
        <v>400</v>
      </c>
    </row>
    <row r="23" customFormat="false" ht="16.5" hidden="true" customHeight="true" outlineLevel="0" collapsed="false">
      <c r="A23" s="35"/>
      <c r="B23" s="56"/>
      <c r="C23" s="17" t="s">
        <v>67</v>
      </c>
      <c r="D23" s="18" t="n">
        <v>400</v>
      </c>
      <c r="E23" s="18"/>
      <c r="F23" s="18"/>
      <c r="G23" s="18" t="n">
        <f aca="false">D23-E23+F23</f>
        <v>400</v>
      </c>
      <c r="H23" s="18"/>
      <c r="I23" s="18"/>
      <c r="J23" s="18" t="n">
        <f aca="false">G23-H23+I23</f>
        <v>400</v>
      </c>
      <c r="K23" s="18"/>
      <c r="L23" s="18"/>
      <c r="M23" s="18" t="n">
        <f aca="false">J23-K23+L23</f>
        <v>400</v>
      </c>
      <c r="N23" s="18"/>
      <c r="O23" s="18"/>
      <c r="P23" s="18" t="n">
        <f aca="false">M23-N23+O23</f>
        <v>400</v>
      </c>
      <c r="Q23" s="18"/>
      <c r="R23" s="18"/>
      <c r="S23" s="18" t="n">
        <f aca="false">P23-Q23+R23</f>
        <v>400</v>
      </c>
    </row>
    <row r="24" customFormat="false" ht="14.25" hidden="true" customHeight="false" outlineLevel="0" collapsed="false">
      <c r="A24" s="9" t="s">
        <v>68</v>
      </c>
      <c r="B24" s="9"/>
      <c r="C24" s="19" t="s">
        <v>69</v>
      </c>
      <c r="D24" s="11" t="n">
        <f aca="false">D25</f>
        <v>9433100</v>
      </c>
      <c r="E24" s="11" t="n">
        <f aca="false">E25</f>
        <v>0</v>
      </c>
      <c r="F24" s="11" t="n">
        <f aca="false">F25</f>
        <v>0</v>
      </c>
      <c r="G24" s="11" t="n">
        <f aca="false">D24-E24+F24</f>
        <v>9433100</v>
      </c>
      <c r="H24" s="11" t="n">
        <f aca="false">H25</f>
        <v>0</v>
      </c>
      <c r="I24" s="11" t="n">
        <f aca="false">I25</f>
        <v>0</v>
      </c>
      <c r="J24" s="11" t="n">
        <f aca="false">G24-H24+I24</f>
        <v>9433100</v>
      </c>
      <c r="K24" s="11" t="n">
        <f aca="false">K25</f>
        <v>6442000</v>
      </c>
      <c r="L24" s="11" t="n">
        <f aca="false">L25</f>
        <v>0</v>
      </c>
      <c r="M24" s="11" t="n">
        <f aca="false">J24-K24+L24</f>
        <v>2991100</v>
      </c>
      <c r="N24" s="11" t="n">
        <f aca="false">N25</f>
        <v>0</v>
      </c>
      <c r="O24" s="11" t="n">
        <f aca="false">O25</f>
        <v>0</v>
      </c>
      <c r="P24" s="11" t="n">
        <f aca="false">M24-N24+O24</f>
        <v>2991100</v>
      </c>
      <c r="Q24" s="11" t="n">
        <f aca="false">Q25</f>
        <v>0</v>
      </c>
      <c r="R24" s="11" t="n">
        <f aca="false">R25</f>
        <v>0</v>
      </c>
      <c r="S24" s="11" t="n">
        <f aca="false">P24-Q24+R24</f>
        <v>2991100</v>
      </c>
    </row>
    <row r="25" customFormat="false" ht="13.5" hidden="true" customHeight="true" outlineLevel="0" collapsed="false">
      <c r="A25" s="33"/>
      <c r="B25" s="25" t="s">
        <v>72</v>
      </c>
      <c r="C25" s="49" t="s">
        <v>73</v>
      </c>
      <c r="D25" s="27" t="n">
        <f aca="false">D26</f>
        <v>9433100</v>
      </c>
      <c r="E25" s="27" t="n">
        <f aca="false">E26</f>
        <v>0</v>
      </c>
      <c r="F25" s="27" t="n">
        <f aca="false">F26</f>
        <v>0</v>
      </c>
      <c r="G25" s="27" t="n">
        <f aca="false">D25-E25+F25</f>
        <v>9433100</v>
      </c>
      <c r="H25" s="27" t="n">
        <f aca="false">H26</f>
        <v>0</v>
      </c>
      <c r="I25" s="27" t="n">
        <f aca="false">I26</f>
        <v>0</v>
      </c>
      <c r="J25" s="27" t="n">
        <f aca="false">G25-H25+I25</f>
        <v>9433100</v>
      </c>
      <c r="K25" s="27" t="n">
        <f aca="false">K26</f>
        <v>6442000</v>
      </c>
      <c r="L25" s="27" t="n">
        <f aca="false">L26</f>
        <v>0</v>
      </c>
      <c r="M25" s="27" t="n">
        <f aca="false">J25-K25+L25</f>
        <v>2991100</v>
      </c>
      <c r="N25" s="27" t="n">
        <f aca="false">N26</f>
        <v>0</v>
      </c>
      <c r="O25" s="27" t="n">
        <f aca="false">O26</f>
        <v>0</v>
      </c>
      <c r="P25" s="27" t="n">
        <f aca="false">M25-N25+O25</f>
        <v>2991100</v>
      </c>
      <c r="Q25" s="27" t="n">
        <f aca="false">Q26</f>
        <v>0</v>
      </c>
      <c r="R25" s="27" t="n">
        <f aca="false">R26</f>
        <v>0</v>
      </c>
      <c r="S25" s="27" t="n">
        <f aca="false">P25-Q25+R25</f>
        <v>2991100</v>
      </c>
    </row>
    <row r="26" customFormat="false" ht="13.5" hidden="true" customHeight="true" outlineLevel="0" collapsed="false">
      <c r="A26" s="50"/>
      <c r="B26" s="25"/>
      <c r="C26" s="26" t="s">
        <v>74</v>
      </c>
      <c r="D26" s="27" t="n">
        <v>9433100</v>
      </c>
      <c r="E26" s="27"/>
      <c r="F26" s="27"/>
      <c r="G26" s="27" t="n">
        <f aca="false">D26-E26+F26</f>
        <v>9433100</v>
      </c>
      <c r="H26" s="27"/>
      <c r="I26" s="27"/>
      <c r="J26" s="27" t="n">
        <f aca="false">G26-H26+I26</f>
        <v>9433100</v>
      </c>
      <c r="K26" s="27" t="n">
        <f aca="false">SUM(K27:K37)</f>
        <v>6442000</v>
      </c>
      <c r="L26" s="27"/>
      <c r="M26" s="27" t="n">
        <f aca="false">J26-K26+L26</f>
        <v>2991100</v>
      </c>
      <c r="N26" s="27" t="n">
        <f aca="false">SUM(N27:N37)</f>
        <v>0</v>
      </c>
      <c r="O26" s="27"/>
      <c r="P26" s="27" t="n">
        <f aca="false">M26-N26+O26</f>
        <v>2991100</v>
      </c>
      <c r="Q26" s="27" t="n">
        <f aca="false">SUM(Q27:Q37)</f>
        <v>0</v>
      </c>
      <c r="R26" s="27"/>
      <c r="S26" s="27" t="n">
        <f aca="false">P26-Q26+R26</f>
        <v>2991100</v>
      </c>
    </row>
    <row r="27" customFormat="false" ht="13.5" hidden="true" customHeight="true" outlineLevel="0" collapsed="false">
      <c r="A27" s="50"/>
      <c r="B27" s="25"/>
      <c r="C27" s="51" t="s">
        <v>75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customFormat="false" ht="24" hidden="true" customHeight="false" outlineLevel="0" collapsed="false">
      <c r="A28" s="50"/>
      <c r="B28" s="25"/>
      <c r="C28" s="51" t="s">
        <v>76</v>
      </c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customFormat="false" ht="13.5" hidden="true" customHeight="true" outlineLevel="0" collapsed="false">
      <c r="A29" s="50"/>
      <c r="B29" s="25"/>
      <c r="C29" s="51" t="s">
        <v>77</v>
      </c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</row>
    <row r="30" customFormat="false" ht="13.5" hidden="true" customHeight="true" outlineLevel="0" collapsed="false">
      <c r="A30" s="50"/>
      <c r="B30" s="25"/>
      <c r="C30" s="51" t="s">
        <v>78</v>
      </c>
      <c r="D30" s="27"/>
      <c r="E30" s="27"/>
      <c r="F30" s="27"/>
      <c r="G30" s="27"/>
      <c r="H30" s="27"/>
      <c r="I30" s="27"/>
      <c r="J30" s="27"/>
      <c r="K30" s="27" t="n">
        <v>717000</v>
      </c>
      <c r="L30" s="27"/>
      <c r="M30" s="27"/>
      <c r="N30" s="27"/>
      <c r="O30" s="27"/>
      <c r="P30" s="27"/>
      <c r="Q30" s="27"/>
      <c r="R30" s="27"/>
      <c r="S30" s="27"/>
    </row>
    <row r="31" customFormat="false" ht="13.5" hidden="true" customHeight="true" outlineLevel="0" collapsed="false">
      <c r="A31" s="50"/>
      <c r="B31" s="25"/>
      <c r="C31" s="51" t="s">
        <v>79</v>
      </c>
      <c r="D31" s="27"/>
      <c r="E31" s="27"/>
      <c r="F31" s="27"/>
      <c r="G31" s="27"/>
      <c r="H31" s="27"/>
      <c r="I31" s="27"/>
      <c r="J31" s="27"/>
      <c r="K31" s="27" t="n">
        <v>35000</v>
      </c>
      <c r="L31" s="27"/>
      <c r="M31" s="27"/>
      <c r="N31" s="27"/>
      <c r="O31" s="27"/>
      <c r="P31" s="27"/>
      <c r="Q31" s="27"/>
      <c r="R31" s="27"/>
      <c r="S31" s="27"/>
    </row>
    <row r="32" customFormat="false" ht="24" hidden="true" customHeight="false" outlineLevel="0" collapsed="false">
      <c r="A32" s="50"/>
      <c r="B32" s="25"/>
      <c r="C32" s="51" t="s">
        <v>80</v>
      </c>
      <c r="D32" s="27"/>
      <c r="E32" s="27"/>
      <c r="F32" s="27"/>
      <c r="G32" s="27"/>
      <c r="H32" s="27"/>
      <c r="I32" s="27"/>
      <c r="J32" s="27"/>
      <c r="K32" s="27" t="n">
        <v>20000</v>
      </c>
      <c r="L32" s="27"/>
      <c r="M32" s="27"/>
      <c r="N32" s="27"/>
      <c r="O32" s="27"/>
      <c r="P32" s="27"/>
      <c r="Q32" s="27"/>
      <c r="R32" s="27"/>
      <c r="S32" s="27"/>
    </row>
    <row r="33" customFormat="false" ht="12.75" hidden="true" customHeight="false" outlineLevel="0" collapsed="false">
      <c r="A33" s="50"/>
      <c r="B33" s="25"/>
      <c r="C33" s="51" t="s">
        <v>81</v>
      </c>
      <c r="D33" s="27"/>
      <c r="E33" s="27"/>
      <c r="F33" s="27"/>
      <c r="G33" s="27"/>
      <c r="H33" s="27"/>
      <c r="I33" s="27"/>
      <c r="J33" s="27"/>
      <c r="K33" s="27" t="n">
        <v>20000</v>
      </c>
      <c r="L33" s="27"/>
      <c r="M33" s="27"/>
      <c r="N33" s="27"/>
      <c r="O33" s="27"/>
      <c r="P33" s="27"/>
      <c r="Q33" s="27"/>
      <c r="R33" s="27"/>
      <c r="S33" s="27"/>
    </row>
    <row r="34" customFormat="false" ht="12.75" hidden="true" customHeight="false" outlineLevel="0" collapsed="false">
      <c r="A34" s="50"/>
      <c r="B34" s="25"/>
      <c r="C34" s="51" t="s">
        <v>82</v>
      </c>
      <c r="D34" s="27"/>
      <c r="E34" s="27"/>
      <c r="F34" s="27"/>
      <c r="G34" s="27"/>
      <c r="H34" s="27"/>
      <c r="I34" s="27"/>
      <c r="J34" s="27"/>
      <c r="K34" s="27" t="n">
        <v>5650000</v>
      </c>
      <c r="L34" s="27"/>
      <c r="M34" s="27"/>
      <c r="N34" s="27"/>
      <c r="O34" s="27"/>
      <c r="P34" s="27"/>
      <c r="Q34" s="27"/>
      <c r="R34" s="27"/>
      <c r="S34" s="27"/>
    </row>
    <row r="35" customFormat="false" ht="24" hidden="true" customHeight="false" outlineLevel="0" collapsed="false">
      <c r="A35" s="50"/>
      <c r="B35" s="25"/>
      <c r="C35" s="32" t="s">
        <v>83</v>
      </c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</row>
    <row r="36" customFormat="false" ht="13.5" hidden="true" customHeight="true" outlineLevel="0" collapsed="false">
      <c r="A36" s="50"/>
      <c r="B36" s="25"/>
      <c r="C36" s="51" t="s">
        <v>84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</row>
    <row r="37" customFormat="false" ht="13.5" hidden="true" customHeight="true" outlineLevel="0" collapsed="false">
      <c r="A37" s="132"/>
      <c r="B37" s="56"/>
      <c r="C37" s="133" t="s">
        <v>85</v>
      </c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</row>
    <row r="38" customFormat="false" ht="27" hidden="false" customHeight="false" outlineLevel="0" collapsed="false">
      <c r="A38" s="134" t="s">
        <v>95</v>
      </c>
      <c r="B38" s="134"/>
      <c r="C38" s="135" t="s">
        <v>96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11" t="n">
        <f aca="false">P39</f>
        <v>0</v>
      </c>
      <c r="Q38" s="11" t="n">
        <f aca="false">Q39</f>
        <v>0</v>
      </c>
      <c r="R38" s="11" t="n">
        <f aca="false">R39</f>
        <v>3000</v>
      </c>
      <c r="S38" s="11" t="n">
        <f aca="false">S39</f>
        <v>3000</v>
      </c>
    </row>
    <row r="39" customFormat="false" ht="27" hidden="false" customHeight="false" outlineLevel="0" collapsed="false">
      <c r="A39" s="136"/>
      <c r="B39" s="137" t="s">
        <v>97</v>
      </c>
      <c r="C39" s="138" t="s">
        <v>98</v>
      </c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 t="n">
        <f aca="false">P40</f>
        <v>0</v>
      </c>
      <c r="Q39" s="41" t="n">
        <f aca="false">Q40</f>
        <v>0</v>
      </c>
      <c r="R39" s="41" t="n">
        <f aca="false">R40</f>
        <v>3000</v>
      </c>
      <c r="S39" s="41" t="n">
        <f aca="false">S40</f>
        <v>3000</v>
      </c>
    </row>
    <row r="40" customFormat="false" ht="13.5" hidden="false" customHeight="true" outlineLevel="0" collapsed="false">
      <c r="A40" s="132"/>
      <c r="B40" s="38"/>
      <c r="C40" s="21" t="s">
        <v>99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 t="n">
        <v>3000</v>
      </c>
      <c r="S40" s="63" t="n">
        <f aca="false">P40-Q40+R40</f>
        <v>3000</v>
      </c>
    </row>
    <row r="41" customFormat="false" ht="49.5" hidden="true" customHeight="false" outlineLevel="0" collapsed="false">
      <c r="A41" s="9" t="s">
        <v>102</v>
      </c>
      <c r="B41" s="9"/>
      <c r="C41" s="139" t="s">
        <v>103</v>
      </c>
      <c r="D41" s="67" t="n">
        <f aca="false">D42</f>
        <v>20362698</v>
      </c>
      <c r="E41" s="67" t="n">
        <f aca="false">E42</f>
        <v>0</v>
      </c>
      <c r="F41" s="67" t="n">
        <f aca="false">F42</f>
        <v>0</v>
      </c>
      <c r="G41" s="67" t="n">
        <f aca="false">D41-E41+F41</f>
        <v>20362698</v>
      </c>
      <c r="H41" s="67" t="n">
        <f aca="false">H42</f>
        <v>254260</v>
      </c>
      <c r="I41" s="67" t="n">
        <f aca="false">I42</f>
        <v>0</v>
      </c>
      <c r="J41" s="67" t="n">
        <f aca="false">G41-H41+I41</f>
        <v>20108438</v>
      </c>
      <c r="K41" s="67" t="n">
        <f aca="false">K42</f>
        <v>0</v>
      </c>
      <c r="L41" s="67" t="n">
        <f aca="false">L42</f>
        <v>0</v>
      </c>
      <c r="M41" s="67" t="n">
        <f aca="false">J41-K41+L41</f>
        <v>20108438</v>
      </c>
      <c r="N41" s="67" t="n">
        <f aca="false">N42</f>
        <v>0</v>
      </c>
      <c r="O41" s="67" t="n">
        <f aca="false">O42</f>
        <v>0</v>
      </c>
      <c r="P41" s="67" t="n">
        <f aca="false">M41-N41+O41</f>
        <v>20108438</v>
      </c>
      <c r="Q41" s="67" t="n">
        <f aca="false">Q42</f>
        <v>0</v>
      </c>
      <c r="R41" s="67" t="n">
        <f aca="false">R42</f>
        <v>0</v>
      </c>
      <c r="S41" s="67" t="n">
        <f aca="false">P41-Q41+R41</f>
        <v>20108438</v>
      </c>
    </row>
    <row r="42" customFormat="false" ht="24.75" hidden="true" customHeight="false" outlineLevel="0" collapsed="false">
      <c r="A42" s="68"/>
      <c r="B42" s="44" t="s">
        <v>104</v>
      </c>
      <c r="C42" s="61" t="s">
        <v>105</v>
      </c>
      <c r="D42" s="64" t="n">
        <f aca="false">SUM(D43:D44)</f>
        <v>20362698</v>
      </c>
      <c r="E42" s="64" t="n">
        <f aca="false">SUM(E43:E44)</f>
        <v>0</v>
      </c>
      <c r="F42" s="64" t="n">
        <f aca="false">SUM(F43:F44)</f>
        <v>0</v>
      </c>
      <c r="G42" s="64" t="n">
        <f aca="false">D42-E42+F42</f>
        <v>20362698</v>
      </c>
      <c r="H42" s="64" t="n">
        <f aca="false">SUM(H43:H44)</f>
        <v>254260</v>
      </c>
      <c r="I42" s="64" t="n">
        <f aca="false">SUM(I43:I44)</f>
        <v>0</v>
      </c>
      <c r="J42" s="64" t="n">
        <f aca="false">G42-H42+I42</f>
        <v>20108438</v>
      </c>
      <c r="K42" s="64" t="n">
        <f aca="false">SUM(K43:K44)</f>
        <v>0</v>
      </c>
      <c r="L42" s="64" t="n">
        <f aca="false">SUM(L43:L44)</f>
        <v>0</v>
      </c>
      <c r="M42" s="64" t="n">
        <f aca="false">J42-K42+L42</f>
        <v>20108438</v>
      </c>
      <c r="N42" s="64" t="n">
        <f aca="false">SUM(N43:N44)</f>
        <v>0</v>
      </c>
      <c r="O42" s="64" t="n">
        <f aca="false">SUM(O43:O44)</f>
        <v>0</v>
      </c>
      <c r="P42" s="64" t="n">
        <f aca="false">M42-N42+O42</f>
        <v>20108438</v>
      </c>
      <c r="Q42" s="64" t="n">
        <f aca="false">SUM(Q43:Q44)</f>
        <v>0</v>
      </c>
      <c r="R42" s="64" t="n">
        <f aca="false">SUM(R43:R44)</f>
        <v>0</v>
      </c>
      <c r="S42" s="64" t="n">
        <f aca="false">P42-Q42+R42</f>
        <v>20108438</v>
      </c>
    </row>
    <row r="43" customFormat="false" ht="16.5" hidden="true" customHeight="true" outlineLevel="0" collapsed="false">
      <c r="A43" s="12"/>
      <c r="B43" s="25"/>
      <c r="C43" s="26" t="s">
        <v>106</v>
      </c>
      <c r="D43" s="55" t="n">
        <v>19862698</v>
      </c>
      <c r="E43" s="55"/>
      <c r="F43" s="55"/>
      <c r="G43" s="55" t="n">
        <f aca="false">D43-E43+F43</f>
        <v>19862698</v>
      </c>
      <c r="H43" s="55" t="n">
        <v>254260</v>
      </c>
      <c r="I43" s="55"/>
      <c r="J43" s="55" t="n">
        <f aca="false">G43-H43+I43</f>
        <v>19608438</v>
      </c>
      <c r="K43" s="55"/>
      <c r="L43" s="55"/>
      <c r="M43" s="55" t="n">
        <f aca="false">J43-K43+L43</f>
        <v>19608438</v>
      </c>
      <c r="N43" s="55"/>
      <c r="O43" s="55"/>
      <c r="P43" s="55" t="n">
        <f aca="false">M43-N43+O43</f>
        <v>19608438</v>
      </c>
      <c r="Q43" s="55"/>
      <c r="R43" s="55"/>
      <c r="S43" s="55" t="n">
        <f aca="false">P43-Q43+R43</f>
        <v>19608438</v>
      </c>
    </row>
    <row r="44" customFormat="false" ht="16.5" hidden="true" customHeight="true" outlineLevel="0" collapsed="false">
      <c r="A44" s="39"/>
      <c r="B44" s="38"/>
      <c r="C44" s="40" t="s">
        <v>107</v>
      </c>
      <c r="D44" s="57" t="n">
        <v>500000</v>
      </c>
      <c r="E44" s="57"/>
      <c r="F44" s="57"/>
      <c r="G44" s="57" t="n">
        <f aca="false">D44-E44+F44</f>
        <v>500000</v>
      </c>
      <c r="H44" s="57"/>
      <c r="I44" s="57"/>
      <c r="J44" s="57" t="n">
        <f aca="false">G44-H44+I44</f>
        <v>500000</v>
      </c>
      <c r="K44" s="57"/>
      <c r="L44" s="57"/>
      <c r="M44" s="57" t="n">
        <f aca="false">J44-K44+L44</f>
        <v>500000</v>
      </c>
      <c r="N44" s="57"/>
      <c r="O44" s="57"/>
      <c r="P44" s="57" t="n">
        <f aca="false">M44-N44+O44</f>
        <v>500000</v>
      </c>
      <c r="Q44" s="57"/>
      <c r="R44" s="57"/>
      <c r="S44" s="57" t="n">
        <f aca="false">P44-Q44+R44</f>
        <v>500000</v>
      </c>
    </row>
    <row r="45" customFormat="false" ht="17.25" hidden="false" customHeight="true" outlineLevel="0" collapsed="false">
      <c r="A45" s="42" t="s">
        <v>115</v>
      </c>
      <c r="B45" s="9"/>
      <c r="C45" s="66" t="s">
        <v>116</v>
      </c>
      <c r="D45" s="67" t="n">
        <f aca="false">D46+D48+D50+D52+D54</f>
        <v>51460</v>
      </c>
      <c r="E45" s="67" t="n">
        <f aca="false">E46+E48+E50+E52+E54</f>
        <v>0</v>
      </c>
      <c r="F45" s="67" t="n">
        <f aca="false">F46+F48+F50+F52+F54</f>
        <v>0</v>
      </c>
      <c r="G45" s="67" t="n">
        <f aca="false">D45-E45+F45</f>
        <v>51460</v>
      </c>
      <c r="H45" s="67" t="n">
        <f aca="false">H46+H48+H50+H52+H54</f>
        <v>0</v>
      </c>
      <c r="I45" s="67" t="n">
        <f aca="false">I46+I48+I50+I52+I54</f>
        <v>0</v>
      </c>
      <c r="J45" s="67" t="n">
        <f aca="false">G45-H45+I45</f>
        <v>51460</v>
      </c>
      <c r="K45" s="67" t="n">
        <f aca="false">K46+K48+K50+K52+K54</f>
        <v>0</v>
      </c>
      <c r="L45" s="67" t="n">
        <f aca="false">L46+L48+L50+L52+L54</f>
        <v>0</v>
      </c>
      <c r="M45" s="67" t="n">
        <f aca="false">J45-K45+L45</f>
        <v>51460</v>
      </c>
      <c r="N45" s="67" t="n">
        <f aca="false">N46+N48+N50+N52+N54</f>
        <v>0</v>
      </c>
      <c r="O45" s="67" t="n">
        <f aca="false">O46+O48+O50+O52+O54</f>
        <v>0</v>
      </c>
      <c r="P45" s="67" t="n">
        <f aca="false">M45-N45+O45</f>
        <v>51460</v>
      </c>
      <c r="Q45" s="67" t="n">
        <f aca="false">Q46+Q48+Q50+Q52+Q54</f>
        <v>0</v>
      </c>
      <c r="R45" s="67" t="n">
        <f aca="false">R46+R48+R50+R52+R54</f>
        <v>86859</v>
      </c>
      <c r="S45" s="67" t="n">
        <f aca="false">P45-Q45+R45</f>
        <v>138319</v>
      </c>
    </row>
    <row r="46" customFormat="false" ht="17.25" hidden="false" customHeight="true" outlineLevel="0" collapsed="false">
      <c r="A46" s="71"/>
      <c r="B46" s="140" t="s">
        <v>117</v>
      </c>
      <c r="C46" s="141" t="s">
        <v>118</v>
      </c>
      <c r="D46" s="62" t="n">
        <f aca="false">D47</f>
        <v>160</v>
      </c>
      <c r="E46" s="62" t="n">
        <f aca="false">E47</f>
        <v>0</v>
      </c>
      <c r="F46" s="62" t="n">
        <f aca="false">F47</f>
        <v>0</v>
      </c>
      <c r="G46" s="62" t="n">
        <f aca="false">D46-E46+F46</f>
        <v>160</v>
      </c>
      <c r="H46" s="62" t="n">
        <f aca="false">H47</f>
        <v>0</v>
      </c>
      <c r="I46" s="62" t="n">
        <f aca="false">I47</f>
        <v>0</v>
      </c>
      <c r="J46" s="62" t="n">
        <f aca="false">G46-H46+I46</f>
        <v>160</v>
      </c>
      <c r="K46" s="62" t="n">
        <f aca="false">K47</f>
        <v>0</v>
      </c>
      <c r="L46" s="62" t="n">
        <f aca="false">L47</f>
        <v>0</v>
      </c>
      <c r="M46" s="62" t="n">
        <f aca="false">J46-K46+L46</f>
        <v>160</v>
      </c>
      <c r="N46" s="62" t="n">
        <f aca="false">N47</f>
        <v>0</v>
      </c>
      <c r="O46" s="62" t="n">
        <f aca="false">O47</f>
        <v>0</v>
      </c>
      <c r="P46" s="62" t="n">
        <f aca="false">M46-N46+O46</f>
        <v>160</v>
      </c>
      <c r="Q46" s="62" t="n">
        <f aca="false">Q47</f>
        <v>0</v>
      </c>
      <c r="R46" s="62" t="n">
        <f aca="false">R47</f>
        <v>490</v>
      </c>
      <c r="S46" s="62" t="n">
        <f aca="false">P46-Q46+R46</f>
        <v>650</v>
      </c>
    </row>
    <row r="47" customFormat="false" ht="15" hidden="false" customHeight="true" outlineLevel="0" collapsed="false">
      <c r="A47" s="74"/>
      <c r="B47" s="78"/>
      <c r="C47" s="26" t="s">
        <v>99</v>
      </c>
      <c r="D47" s="55" t="n">
        <v>160</v>
      </c>
      <c r="E47" s="55"/>
      <c r="F47" s="55"/>
      <c r="G47" s="55" t="n">
        <f aca="false">D47-E47+F47</f>
        <v>160</v>
      </c>
      <c r="H47" s="55"/>
      <c r="I47" s="55"/>
      <c r="J47" s="55" t="n">
        <f aca="false">G47-H47+I47</f>
        <v>160</v>
      </c>
      <c r="K47" s="55"/>
      <c r="L47" s="55"/>
      <c r="M47" s="55" t="n">
        <f aca="false">J47-K47+L47</f>
        <v>160</v>
      </c>
      <c r="N47" s="55"/>
      <c r="O47" s="55"/>
      <c r="P47" s="55" t="n">
        <f aca="false">M47-N47+O47</f>
        <v>160</v>
      </c>
      <c r="Q47" s="55"/>
      <c r="R47" s="55" t="n">
        <v>490</v>
      </c>
      <c r="S47" s="55" t="n">
        <f aca="false">P47-Q47+R47</f>
        <v>650</v>
      </c>
    </row>
    <row r="48" customFormat="false" ht="15.75" hidden="false" customHeight="true" outlineLevel="0" collapsed="false">
      <c r="A48" s="74"/>
      <c r="B48" s="25" t="s">
        <v>121</v>
      </c>
      <c r="C48" s="26" t="s">
        <v>122</v>
      </c>
      <c r="D48" s="55" t="n">
        <f aca="false">D49</f>
        <v>600</v>
      </c>
      <c r="E48" s="55" t="n">
        <f aca="false">E49</f>
        <v>0</v>
      </c>
      <c r="F48" s="55" t="n">
        <f aca="false">F49</f>
        <v>0</v>
      </c>
      <c r="G48" s="55" t="n">
        <f aca="false">D48-E48+F48</f>
        <v>600</v>
      </c>
      <c r="H48" s="55" t="n">
        <f aca="false">H49</f>
        <v>0</v>
      </c>
      <c r="I48" s="55" t="n">
        <f aca="false">I49</f>
        <v>0</v>
      </c>
      <c r="J48" s="55" t="n">
        <f aca="false">G48-H48+I48</f>
        <v>600</v>
      </c>
      <c r="K48" s="55" t="n">
        <f aca="false">K49</f>
        <v>0</v>
      </c>
      <c r="L48" s="55" t="n">
        <f aca="false">L49</f>
        <v>0</v>
      </c>
      <c r="M48" s="55" t="n">
        <f aca="false">J48-K48+L48</f>
        <v>600</v>
      </c>
      <c r="N48" s="55" t="n">
        <f aca="false">N49</f>
        <v>0</v>
      </c>
      <c r="O48" s="55" t="n">
        <f aca="false">O49</f>
        <v>0</v>
      </c>
      <c r="P48" s="55" t="n">
        <f aca="false">M48-N48+O48</f>
        <v>600</v>
      </c>
      <c r="Q48" s="55" t="n">
        <f aca="false">Q49</f>
        <v>0</v>
      </c>
      <c r="R48" s="55" t="n">
        <f aca="false">R49</f>
        <v>1461</v>
      </c>
      <c r="S48" s="55" t="n">
        <f aca="false">P48-Q48+R48</f>
        <v>2061</v>
      </c>
    </row>
    <row r="49" customFormat="false" ht="16.5" hidden="false" customHeight="true" outlineLevel="0" collapsed="false">
      <c r="A49" s="80"/>
      <c r="B49" s="25"/>
      <c r="C49" s="26" t="s">
        <v>99</v>
      </c>
      <c r="D49" s="55" t="n">
        <v>600</v>
      </c>
      <c r="E49" s="55"/>
      <c r="F49" s="55"/>
      <c r="G49" s="55" t="n">
        <f aca="false">D49-E49+F49</f>
        <v>600</v>
      </c>
      <c r="H49" s="55"/>
      <c r="I49" s="55"/>
      <c r="J49" s="55" t="n">
        <f aca="false">G49-H49+I49</f>
        <v>600</v>
      </c>
      <c r="K49" s="55"/>
      <c r="L49" s="55"/>
      <c r="M49" s="55" t="n">
        <f aca="false">J49-K49+L49</f>
        <v>600</v>
      </c>
      <c r="N49" s="55"/>
      <c r="O49" s="55"/>
      <c r="P49" s="55" t="n">
        <f aca="false">M49-N49+O49</f>
        <v>600</v>
      </c>
      <c r="Q49" s="55"/>
      <c r="R49" s="55" t="n">
        <v>1461</v>
      </c>
      <c r="S49" s="55" t="n">
        <f aca="false">P49-Q49+R49</f>
        <v>2061</v>
      </c>
    </row>
    <row r="50" customFormat="false" ht="16.5" hidden="true" customHeight="true" outlineLevel="0" collapsed="false">
      <c r="A50" s="33"/>
      <c r="B50" s="25" t="s">
        <v>125</v>
      </c>
      <c r="C50" s="26" t="s">
        <v>126</v>
      </c>
      <c r="D50" s="55" t="n">
        <f aca="false">D51</f>
        <v>1700</v>
      </c>
      <c r="E50" s="55" t="n">
        <f aca="false">E51</f>
        <v>0</v>
      </c>
      <c r="F50" s="55" t="n">
        <f aca="false">F51</f>
        <v>0</v>
      </c>
      <c r="G50" s="55" t="n">
        <f aca="false">D50-E50+F50</f>
        <v>1700</v>
      </c>
      <c r="H50" s="55" t="n">
        <f aca="false">H51</f>
        <v>0</v>
      </c>
      <c r="I50" s="55" t="n">
        <f aca="false">I51</f>
        <v>0</v>
      </c>
      <c r="J50" s="55" t="n">
        <f aca="false">G50-H50+I50</f>
        <v>1700</v>
      </c>
      <c r="K50" s="55" t="n">
        <f aca="false">K51</f>
        <v>0</v>
      </c>
      <c r="L50" s="55" t="n">
        <f aca="false">L51</f>
        <v>0</v>
      </c>
      <c r="M50" s="55" t="n">
        <f aca="false">J50-K50+L50</f>
        <v>1700</v>
      </c>
      <c r="N50" s="55" t="n">
        <f aca="false">N51</f>
        <v>0</v>
      </c>
      <c r="O50" s="55" t="n">
        <f aca="false">O51</f>
        <v>0</v>
      </c>
      <c r="P50" s="55" t="n">
        <f aca="false">M50-N50+O50</f>
        <v>1700</v>
      </c>
      <c r="Q50" s="55" t="n">
        <f aca="false">Q51</f>
        <v>0</v>
      </c>
      <c r="R50" s="55" t="n">
        <f aca="false">R51</f>
        <v>0</v>
      </c>
      <c r="S50" s="55" t="n">
        <f aca="false">P50-Q50+R50</f>
        <v>1700</v>
      </c>
    </row>
    <row r="51" customFormat="false" ht="17.25" hidden="true" customHeight="true" outlineLevel="0" collapsed="false">
      <c r="A51" s="33"/>
      <c r="B51" s="25"/>
      <c r="C51" s="26" t="s">
        <v>99</v>
      </c>
      <c r="D51" s="55" t="n">
        <v>1700</v>
      </c>
      <c r="E51" s="55"/>
      <c r="F51" s="55"/>
      <c r="G51" s="55" t="n">
        <f aca="false">D51-E51+F51</f>
        <v>1700</v>
      </c>
      <c r="H51" s="55"/>
      <c r="I51" s="55"/>
      <c r="J51" s="55" t="n">
        <f aca="false">G51-H51+I51</f>
        <v>1700</v>
      </c>
      <c r="K51" s="55"/>
      <c r="L51" s="55"/>
      <c r="M51" s="55" t="n">
        <f aca="false">J51-K51+L51</f>
        <v>1700</v>
      </c>
      <c r="N51" s="55"/>
      <c r="O51" s="55"/>
      <c r="P51" s="55" t="n">
        <f aca="false">M51-N51+O51</f>
        <v>1700</v>
      </c>
      <c r="Q51" s="55"/>
      <c r="R51" s="55"/>
      <c r="S51" s="55" t="n">
        <f aca="false">P51-Q51+R51</f>
        <v>1700</v>
      </c>
    </row>
    <row r="52" customFormat="false" ht="15.75" hidden="false" customHeight="true" outlineLevel="0" collapsed="false">
      <c r="A52" s="33"/>
      <c r="B52" s="25" t="s">
        <v>127</v>
      </c>
      <c r="C52" s="26" t="s">
        <v>128</v>
      </c>
      <c r="D52" s="55" t="n">
        <f aca="false">D53</f>
        <v>43000</v>
      </c>
      <c r="E52" s="55" t="n">
        <f aca="false">E53</f>
        <v>0</v>
      </c>
      <c r="F52" s="55" t="n">
        <f aca="false">F53</f>
        <v>0</v>
      </c>
      <c r="G52" s="55" t="n">
        <f aca="false">D52-E52+F52</f>
        <v>43000</v>
      </c>
      <c r="H52" s="55" t="n">
        <f aca="false">H53</f>
        <v>0</v>
      </c>
      <c r="I52" s="55" t="n">
        <f aca="false">I53</f>
        <v>0</v>
      </c>
      <c r="J52" s="55" t="n">
        <f aca="false">G52-H52+I52</f>
        <v>43000</v>
      </c>
      <c r="K52" s="55" t="n">
        <f aca="false">K53</f>
        <v>0</v>
      </c>
      <c r="L52" s="55" t="n">
        <f aca="false">L53</f>
        <v>0</v>
      </c>
      <c r="M52" s="55" t="n">
        <f aca="false">J52-K52+L52</f>
        <v>43000</v>
      </c>
      <c r="N52" s="55" t="n">
        <f aca="false">N53</f>
        <v>0</v>
      </c>
      <c r="O52" s="55" t="n">
        <f aca="false">O53</f>
        <v>0</v>
      </c>
      <c r="P52" s="55" t="n">
        <f aca="false">M52-N52+O52</f>
        <v>43000</v>
      </c>
      <c r="Q52" s="55" t="n">
        <f aca="false">Q53</f>
        <v>0</v>
      </c>
      <c r="R52" s="55" t="n">
        <f aca="false">R53</f>
        <v>64908</v>
      </c>
      <c r="S52" s="55" t="n">
        <f aca="false">P52-Q52+R52</f>
        <v>107908</v>
      </c>
    </row>
    <row r="53" customFormat="false" ht="15.75" hidden="false" customHeight="true" outlineLevel="0" collapsed="false">
      <c r="A53" s="33"/>
      <c r="B53" s="25"/>
      <c r="C53" s="26" t="s">
        <v>99</v>
      </c>
      <c r="D53" s="55" t="n">
        <v>43000</v>
      </c>
      <c r="E53" s="55"/>
      <c r="F53" s="55"/>
      <c r="G53" s="55" t="n">
        <f aca="false">D53-E53+F53</f>
        <v>43000</v>
      </c>
      <c r="H53" s="55"/>
      <c r="I53" s="55"/>
      <c r="J53" s="55" t="n">
        <f aca="false">G53-H53+I53</f>
        <v>43000</v>
      </c>
      <c r="K53" s="55"/>
      <c r="L53" s="55"/>
      <c r="M53" s="55" t="n">
        <f aca="false">J53-K53+L53</f>
        <v>43000</v>
      </c>
      <c r="N53" s="55"/>
      <c r="O53" s="55"/>
      <c r="P53" s="55" t="n">
        <f aca="false">M53-N53+O53</f>
        <v>43000</v>
      </c>
      <c r="Q53" s="55"/>
      <c r="R53" s="55" t="n">
        <v>64908</v>
      </c>
      <c r="S53" s="55" t="n">
        <f aca="false">P53-Q53+R53</f>
        <v>107908</v>
      </c>
    </row>
    <row r="54" customFormat="false" ht="36" hidden="false" customHeight="false" outlineLevel="0" collapsed="false">
      <c r="A54" s="33"/>
      <c r="B54" s="25" t="s">
        <v>134</v>
      </c>
      <c r="C54" s="26" t="s">
        <v>135</v>
      </c>
      <c r="D54" s="55" t="n">
        <v>6000</v>
      </c>
      <c r="E54" s="55" t="n">
        <f aca="false">E55</f>
        <v>0</v>
      </c>
      <c r="F54" s="55" t="n">
        <f aca="false">F55</f>
        <v>0</v>
      </c>
      <c r="G54" s="55" t="n">
        <f aca="false">D54-E54+F54</f>
        <v>6000</v>
      </c>
      <c r="H54" s="55" t="n">
        <f aca="false">H55</f>
        <v>0</v>
      </c>
      <c r="I54" s="55" t="n">
        <f aca="false">I55</f>
        <v>0</v>
      </c>
      <c r="J54" s="55" t="n">
        <f aca="false">G54-H54+I54</f>
        <v>6000</v>
      </c>
      <c r="K54" s="55" t="n">
        <f aca="false">K55</f>
        <v>0</v>
      </c>
      <c r="L54" s="55" t="n">
        <f aca="false">L55</f>
        <v>0</v>
      </c>
      <c r="M54" s="55" t="n">
        <f aca="false">J54-K54+L54</f>
        <v>6000</v>
      </c>
      <c r="N54" s="55" t="n">
        <f aca="false">N55</f>
        <v>0</v>
      </c>
      <c r="O54" s="55" t="n">
        <f aca="false">O55</f>
        <v>0</v>
      </c>
      <c r="P54" s="55" t="n">
        <f aca="false">M54-N54+O54</f>
        <v>6000</v>
      </c>
      <c r="Q54" s="55" t="n">
        <f aca="false">Q55</f>
        <v>0</v>
      </c>
      <c r="R54" s="55" t="n">
        <f aca="false">R55</f>
        <v>20000</v>
      </c>
      <c r="S54" s="55" t="n">
        <f aca="false">P54-Q54+R54</f>
        <v>26000</v>
      </c>
    </row>
    <row r="55" customFormat="false" ht="13.5" hidden="false" customHeight="false" outlineLevel="0" collapsed="false">
      <c r="A55" s="39"/>
      <c r="B55" s="56"/>
      <c r="C55" s="17" t="s">
        <v>99</v>
      </c>
      <c r="D55" s="57" t="n">
        <v>6000</v>
      </c>
      <c r="E55" s="57"/>
      <c r="F55" s="57"/>
      <c r="G55" s="57" t="n">
        <f aca="false">D55-E55+F55</f>
        <v>6000</v>
      </c>
      <c r="H55" s="57"/>
      <c r="I55" s="57"/>
      <c r="J55" s="57" t="n">
        <f aca="false">G55-H55+I55</f>
        <v>6000</v>
      </c>
      <c r="K55" s="57"/>
      <c r="L55" s="57"/>
      <c r="M55" s="57" t="n">
        <f aca="false">J55-K55+L55</f>
        <v>6000</v>
      </c>
      <c r="N55" s="57"/>
      <c r="O55" s="57"/>
      <c r="P55" s="57" t="n">
        <f aca="false">M55-N55+O55</f>
        <v>6000</v>
      </c>
      <c r="Q55" s="57"/>
      <c r="R55" s="57" t="n">
        <v>20000</v>
      </c>
      <c r="S55" s="57" t="n">
        <f aca="false">P55-Q55+R55</f>
        <v>26000</v>
      </c>
    </row>
    <row r="56" customFormat="false" ht="14.25" hidden="true" customHeight="false" outlineLevel="0" collapsed="false">
      <c r="A56" s="85" t="s">
        <v>144</v>
      </c>
      <c r="B56" s="85"/>
      <c r="C56" s="19" t="s">
        <v>145</v>
      </c>
      <c r="D56" s="67" t="n">
        <f aca="false">D57</f>
        <v>0</v>
      </c>
      <c r="E56" s="67" t="n">
        <f aca="false">E57</f>
        <v>0</v>
      </c>
      <c r="F56" s="67" t="n">
        <f aca="false">F57</f>
        <v>9725</v>
      </c>
      <c r="G56" s="67" t="n">
        <f aca="false">D56-E56+F56</f>
        <v>9725</v>
      </c>
      <c r="H56" s="67" t="n">
        <f aca="false">H57</f>
        <v>0</v>
      </c>
      <c r="I56" s="67" t="n">
        <f aca="false">I57</f>
        <v>0</v>
      </c>
      <c r="J56" s="67" t="n">
        <f aca="false">G56-H56+I56</f>
        <v>9725</v>
      </c>
      <c r="K56" s="67" t="n">
        <f aca="false">K57</f>
        <v>0</v>
      </c>
      <c r="L56" s="67" t="n">
        <f aca="false">L57</f>
        <v>0</v>
      </c>
      <c r="M56" s="67" t="n">
        <f aca="false">J56-K56+L56</f>
        <v>9725</v>
      </c>
      <c r="N56" s="67" t="n">
        <f aca="false">N57</f>
        <v>0</v>
      </c>
      <c r="O56" s="67" t="n">
        <f aca="false">O57</f>
        <v>0</v>
      </c>
      <c r="P56" s="67" t="n">
        <f aca="false">M56-N56+O56</f>
        <v>9725</v>
      </c>
      <c r="Q56" s="67" t="n">
        <f aca="false">Q57</f>
        <v>0</v>
      </c>
      <c r="R56" s="67" t="n">
        <f aca="false">R57</f>
        <v>0</v>
      </c>
      <c r="S56" s="67" t="n">
        <f aca="false">P56-Q56+R56</f>
        <v>9725</v>
      </c>
    </row>
    <row r="57" customFormat="false" ht="14.25" hidden="true" customHeight="false" outlineLevel="0" collapsed="false">
      <c r="A57" s="87"/>
      <c r="B57" s="88" t="n">
        <v>85111</v>
      </c>
      <c r="C57" s="89" t="s">
        <v>146</v>
      </c>
      <c r="D57" s="65" t="n">
        <f aca="false">D58</f>
        <v>0</v>
      </c>
      <c r="E57" s="65" t="n">
        <f aca="false">E58</f>
        <v>0</v>
      </c>
      <c r="F57" s="65" t="n">
        <f aca="false">F58</f>
        <v>9725</v>
      </c>
      <c r="G57" s="65" t="n">
        <f aca="false">D57-E57+F57</f>
        <v>9725</v>
      </c>
      <c r="H57" s="65" t="n">
        <f aca="false">H58</f>
        <v>0</v>
      </c>
      <c r="I57" s="65" t="n">
        <f aca="false">I58</f>
        <v>0</v>
      </c>
      <c r="J57" s="65" t="n">
        <f aca="false">G57-H57+I57</f>
        <v>9725</v>
      </c>
      <c r="K57" s="65" t="n">
        <f aca="false">K58</f>
        <v>0</v>
      </c>
      <c r="L57" s="65" t="n">
        <f aca="false">L58</f>
        <v>0</v>
      </c>
      <c r="M57" s="65" t="n">
        <f aca="false">J57-K57+L57</f>
        <v>9725</v>
      </c>
      <c r="N57" s="65" t="n">
        <f aca="false">N58</f>
        <v>0</v>
      </c>
      <c r="O57" s="65" t="n">
        <f aca="false">O58</f>
        <v>0</v>
      </c>
      <c r="P57" s="65" t="n">
        <f aca="false">M57-N57+O57</f>
        <v>9725</v>
      </c>
      <c r="Q57" s="65" t="n">
        <f aca="false">Q58</f>
        <v>0</v>
      </c>
      <c r="R57" s="65" t="n">
        <f aca="false">R58</f>
        <v>0</v>
      </c>
      <c r="S57" s="65" t="n">
        <f aca="false">P57-Q57+R57</f>
        <v>9725</v>
      </c>
    </row>
    <row r="58" customFormat="false" ht="14.25" hidden="true" customHeight="false" outlineLevel="0" collapsed="false">
      <c r="A58" s="87"/>
      <c r="B58" s="56" t="s">
        <v>24</v>
      </c>
      <c r="C58" s="40" t="s">
        <v>147</v>
      </c>
      <c r="D58" s="65" t="n">
        <v>0</v>
      </c>
      <c r="E58" s="65"/>
      <c r="F58" s="65" t="n">
        <v>9725</v>
      </c>
      <c r="G58" s="65" t="n">
        <f aca="false">D58-E58+F58</f>
        <v>9725</v>
      </c>
      <c r="H58" s="65"/>
      <c r="I58" s="65"/>
      <c r="J58" s="65" t="n">
        <f aca="false">G58-H58+I58</f>
        <v>9725</v>
      </c>
      <c r="K58" s="65"/>
      <c r="L58" s="65"/>
      <c r="M58" s="65" t="n">
        <f aca="false">J58-K58+L58</f>
        <v>9725</v>
      </c>
      <c r="N58" s="65"/>
      <c r="O58" s="65"/>
      <c r="P58" s="65" t="n">
        <f aca="false">M58-N58+O58</f>
        <v>9725</v>
      </c>
      <c r="Q58" s="65"/>
      <c r="R58" s="65"/>
      <c r="S58" s="65" t="n">
        <f aca="false">P58-Q58+R58</f>
        <v>9725</v>
      </c>
    </row>
    <row r="59" customFormat="false" ht="14.25" hidden="false" customHeight="false" outlineLevel="0" collapsed="false">
      <c r="A59" s="42" t="s">
        <v>150</v>
      </c>
      <c r="B59" s="9"/>
      <c r="C59" s="19" t="s">
        <v>151</v>
      </c>
      <c r="D59" s="67" t="n">
        <f aca="false">D62+D64</f>
        <v>2365500</v>
      </c>
      <c r="E59" s="67" t="n">
        <f aca="false">E62+E64</f>
        <v>0</v>
      </c>
      <c r="F59" s="67" t="n">
        <f aca="false">F62+F64</f>
        <v>15942</v>
      </c>
      <c r="G59" s="67" t="n">
        <f aca="false">D59-E59+F59</f>
        <v>2381442</v>
      </c>
      <c r="H59" s="67" t="n">
        <f aca="false">H62+H64</f>
        <v>0</v>
      </c>
      <c r="I59" s="67" t="n">
        <f aca="false">I62+I64</f>
        <v>0</v>
      </c>
      <c r="J59" s="67" t="n">
        <f aca="false">G59-H59+I59</f>
        <v>2381442</v>
      </c>
      <c r="K59" s="67" t="n">
        <f aca="false">K62+K64</f>
        <v>0</v>
      </c>
      <c r="L59" s="67" t="n">
        <f aca="false">L62+L64</f>
        <v>0</v>
      </c>
      <c r="M59" s="67" t="n">
        <f aca="false">J59-K59+L59</f>
        <v>2381442</v>
      </c>
      <c r="N59" s="67" t="n">
        <f aca="false">N62+N64</f>
        <v>0</v>
      </c>
      <c r="O59" s="67" t="n">
        <f aca="false">O62+O64</f>
        <v>68000</v>
      </c>
      <c r="P59" s="67" t="n">
        <f aca="false">M59-N59+O59</f>
        <v>2449442</v>
      </c>
      <c r="Q59" s="67" t="n">
        <f aca="false">Q62+Q64+Q60</f>
        <v>0</v>
      </c>
      <c r="R59" s="67" t="n">
        <f aca="false">R62+R64+R60</f>
        <v>200</v>
      </c>
      <c r="S59" s="67" t="n">
        <f aca="false">P59-Q59+R59</f>
        <v>2449642</v>
      </c>
    </row>
    <row r="60" customFormat="false" ht="13.5" hidden="false" customHeight="false" outlineLevel="0" collapsed="false">
      <c r="A60" s="74"/>
      <c r="B60" s="44" t="s">
        <v>152</v>
      </c>
      <c r="C60" s="24" t="s">
        <v>153</v>
      </c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55" t="n">
        <f aca="false">M60-N60+O60</f>
        <v>0</v>
      </c>
      <c r="Q60" s="55" t="n">
        <f aca="false">SUM(Q61:Q61)</f>
        <v>0</v>
      </c>
      <c r="R60" s="55" t="n">
        <f aca="false">SUM(R61:R61)</f>
        <v>200</v>
      </c>
      <c r="S60" s="55" t="n">
        <f aca="false">P60-Q60+R60</f>
        <v>200</v>
      </c>
    </row>
    <row r="61" customFormat="false" ht="13.5" hidden="false" customHeight="false" outlineLevel="0" collapsed="false">
      <c r="A61" s="9"/>
      <c r="B61" s="9"/>
      <c r="C61" s="17" t="s">
        <v>99</v>
      </c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5" t="n">
        <v>200</v>
      </c>
      <c r="S61" s="57" t="n">
        <f aca="false">P61-Q61+R61</f>
        <v>200</v>
      </c>
    </row>
    <row r="62" customFormat="false" ht="22.5" hidden="true" customHeight="true" outlineLevel="0" collapsed="false">
      <c r="A62" s="12"/>
      <c r="B62" s="23" t="s">
        <v>155</v>
      </c>
      <c r="C62" s="49" t="s">
        <v>156</v>
      </c>
      <c r="D62" s="64" t="n">
        <f aca="false">SUM(D63:D63)</f>
        <v>2353000</v>
      </c>
      <c r="E62" s="64" t="n">
        <f aca="false">SUM(E63:E63)</f>
        <v>0</v>
      </c>
      <c r="F62" s="64" t="n">
        <f aca="false">SUM(F63:F63)</f>
        <v>15942</v>
      </c>
      <c r="G62" s="64" t="n">
        <f aca="false">D62-E62+F62</f>
        <v>2368942</v>
      </c>
      <c r="H62" s="64" t="n">
        <f aca="false">SUM(H63:H63)</f>
        <v>0</v>
      </c>
      <c r="I62" s="64" t="n">
        <f aca="false">SUM(I63:I63)</f>
        <v>0</v>
      </c>
      <c r="J62" s="64" t="n">
        <f aca="false">G62-H62+I62</f>
        <v>2368942</v>
      </c>
      <c r="K62" s="64" t="n">
        <f aca="false">SUM(K63:K63)</f>
        <v>0</v>
      </c>
      <c r="L62" s="64" t="n">
        <f aca="false">SUM(L63:L63)</f>
        <v>0</v>
      </c>
      <c r="M62" s="64" t="n">
        <f aca="false">J62-K62+L62</f>
        <v>2368942</v>
      </c>
      <c r="N62" s="64" t="n">
        <f aca="false">SUM(N63:N63)</f>
        <v>0</v>
      </c>
      <c r="O62" s="64" t="n">
        <f aca="false">SUM(O63:O63)</f>
        <v>68000</v>
      </c>
      <c r="P62" s="64" t="n">
        <f aca="false">M62-N62+O62</f>
        <v>2436942</v>
      </c>
      <c r="Q62" s="64" t="n">
        <f aca="false">SUM(Q63:Q63)</f>
        <v>0</v>
      </c>
      <c r="R62" s="64" t="n">
        <f aca="false">SUM(R63:R63)</f>
        <v>0</v>
      </c>
      <c r="S62" s="64" t="n">
        <f aca="false">P62-Q62+R62</f>
        <v>2436942</v>
      </c>
    </row>
    <row r="63" customFormat="false" ht="36" hidden="true" customHeight="false" outlineLevel="0" collapsed="false">
      <c r="A63" s="50"/>
      <c r="B63" s="25"/>
      <c r="C63" s="26" t="s">
        <v>157</v>
      </c>
      <c r="D63" s="55" t="n">
        <v>2353000</v>
      </c>
      <c r="E63" s="55"/>
      <c r="F63" s="55" t="n">
        <v>15942</v>
      </c>
      <c r="G63" s="55" t="n">
        <f aca="false">D63-E63+F63</f>
        <v>2368942</v>
      </c>
      <c r="H63" s="55"/>
      <c r="I63" s="55"/>
      <c r="J63" s="55" t="n">
        <f aca="false">G63-H63+I63</f>
        <v>2368942</v>
      </c>
      <c r="K63" s="55"/>
      <c r="L63" s="55"/>
      <c r="M63" s="55" t="n">
        <f aca="false">J63-K63+L63</f>
        <v>2368942</v>
      </c>
      <c r="N63" s="55"/>
      <c r="O63" s="55" t="n">
        <v>68000</v>
      </c>
      <c r="P63" s="55" t="n">
        <f aca="false">M63-N63+O63</f>
        <v>2436942</v>
      </c>
      <c r="Q63" s="55"/>
      <c r="R63" s="55"/>
      <c r="S63" s="55" t="n">
        <f aca="false">P63-Q63+R63</f>
        <v>2436942</v>
      </c>
    </row>
    <row r="64" customFormat="false" ht="16.5" hidden="true" customHeight="true" outlineLevel="0" collapsed="false">
      <c r="A64" s="12"/>
      <c r="B64" s="25" t="s">
        <v>162</v>
      </c>
      <c r="C64" s="26" t="s">
        <v>163</v>
      </c>
      <c r="D64" s="55" t="n">
        <f aca="false">D65</f>
        <v>12500</v>
      </c>
      <c r="E64" s="55" t="n">
        <f aca="false">E65</f>
        <v>0</v>
      </c>
      <c r="F64" s="55" t="n">
        <f aca="false">F65</f>
        <v>0</v>
      </c>
      <c r="G64" s="55" t="n">
        <f aca="false">D64-E64+F64</f>
        <v>12500</v>
      </c>
      <c r="H64" s="55" t="n">
        <f aca="false">H65</f>
        <v>0</v>
      </c>
      <c r="I64" s="55" t="n">
        <f aca="false">I65</f>
        <v>0</v>
      </c>
      <c r="J64" s="55" t="n">
        <f aca="false">G64-H64+I64</f>
        <v>12500</v>
      </c>
      <c r="K64" s="55" t="n">
        <f aca="false">K65</f>
        <v>0</v>
      </c>
      <c r="L64" s="55" t="n">
        <f aca="false">L65</f>
        <v>0</v>
      </c>
      <c r="M64" s="55" t="n">
        <f aca="false">J64-K64+L64</f>
        <v>12500</v>
      </c>
      <c r="N64" s="55" t="n">
        <f aca="false">N65</f>
        <v>0</v>
      </c>
      <c r="O64" s="55" t="n">
        <f aca="false">O65</f>
        <v>0</v>
      </c>
      <c r="P64" s="55" t="n">
        <f aca="false">M64-N64+O64</f>
        <v>12500</v>
      </c>
      <c r="Q64" s="55" t="n">
        <f aca="false">Q65</f>
        <v>0</v>
      </c>
      <c r="R64" s="55" t="n">
        <f aca="false">R65</f>
        <v>0</v>
      </c>
      <c r="S64" s="55" t="n">
        <f aca="false">P64-Q64+R64</f>
        <v>12500</v>
      </c>
    </row>
    <row r="65" customFormat="false" ht="18.75" hidden="true" customHeight="true" outlineLevel="0" collapsed="false">
      <c r="A65" s="39"/>
      <c r="B65" s="38"/>
      <c r="C65" s="17" t="s">
        <v>99</v>
      </c>
      <c r="D65" s="57" t="n">
        <v>12500</v>
      </c>
      <c r="E65" s="57"/>
      <c r="F65" s="57"/>
      <c r="G65" s="57" t="n">
        <f aca="false">D65-E65+F65</f>
        <v>12500</v>
      </c>
      <c r="H65" s="57"/>
      <c r="I65" s="57"/>
      <c r="J65" s="57" t="n">
        <f aca="false">G65-H65+I65</f>
        <v>12500</v>
      </c>
      <c r="K65" s="57"/>
      <c r="L65" s="57"/>
      <c r="M65" s="57" t="n">
        <f aca="false">J65-K65+L65</f>
        <v>12500</v>
      </c>
      <c r="N65" s="57"/>
      <c r="O65" s="57"/>
      <c r="P65" s="57" t="n">
        <f aca="false">M65-N65+O65</f>
        <v>12500</v>
      </c>
      <c r="Q65" s="57"/>
      <c r="R65" s="57"/>
      <c r="S65" s="57" t="n">
        <f aca="false">P65-Q65+R65</f>
        <v>12500</v>
      </c>
    </row>
    <row r="66" customFormat="false" ht="25.5" hidden="true" customHeight="false" outlineLevel="0" collapsed="false">
      <c r="A66" s="42" t="s">
        <v>164</v>
      </c>
      <c r="B66" s="9"/>
      <c r="C66" s="19" t="s">
        <v>165</v>
      </c>
      <c r="D66" s="67" t="n">
        <f aca="false">D67+D69</f>
        <v>50600</v>
      </c>
      <c r="E66" s="67" t="n">
        <f aca="false">E67+E69</f>
        <v>0</v>
      </c>
      <c r="F66" s="67" t="n">
        <f aca="false">F67+F69</f>
        <v>0</v>
      </c>
      <c r="G66" s="67" t="n">
        <f aca="false">D66-E66+F66</f>
        <v>50600</v>
      </c>
      <c r="H66" s="67" t="n">
        <f aca="false">H67+H69</f>
        <v>0</v>
      </c>
      <c r="I66" s="67" t="n">
        <f aca="false">I67+I69</f>
        <v>0</v>
      </c>
      <c r="J66" s="67" t="n">
        <f aca="false">G66-H66+I66</f>
        <v>50600</v>
      </c>
      <c r="K66" s="67" t="n">
        <f aca="false">K67+K69</f>
        <v>0</v>
      </c>
      <c r="L66" s="67" t="n">
        <f aca="false">L67+L69</f>
        <v>0</v>
      </c>
      <c r="M66" s="67" t="n">
        <f aca="false">J66-K66+L66</f>
        <v>50600</v>
      </c>
      <c r="N66" s="67" t="n">
        <f aca="false">N67+N69</f>
        <v>0</v>
      </c>
      <c r="O66" s="67" t="n">
        <f aca="false">O67+O69</f>
        <v>0</v>
      </c>
      <c r="P66" s="67" t="n">
        <f aca="false">M66-N66+O66</f>
        <v>50600</v>
      </c>
      <c r="Q66" s="67" t="n">
        <f aca="false">Q67+Q69</f>
        <v>0</v>
      </c>
      <c r="R66" s="67" t="n">
        <f aca="false">R67+R69</f>
        <v>0</v>
      </c>
      <c r="S66" s="67" t="n">
        <f aca="false">P66-Q66+R66</f>
        <v>50600</v>
      </c>
    </row>
    <row r="67" customFormat="false" ht="24.75" hidden="true" customHeight="false" outlineLevel="0" collapsed="false">
      <c r="A67" s="101"/>
      <c r="B67" s="100" t="s">
        <v>171</v>
      </c>
      <c r="C67" s="102" t="s">
        <v>172</v>
      </c>
      <c r="D67" s="55" t="n">
        <f aca="false">D68</f>
        <v>50000</v>
      </c>
      <c r="E67" s="55" t="n">
        <f aca="false">E68</f>
        <v>0</v>
      </c>
      <c r="F67" s="55" t="n">
        <f aca="false">F68</f>
        <v>0</v>
      </c>
      <c r="G67" s="55" t="n">
        <f aca="false">D67-E67+F67</f>
        <v>50000</v>
      </c>
      <c r="H67" s="55" t="n">
        <f aca="false">H68</f>
        <v>0</v>
      </c>
      <c r="I67" s="55" t="n">
        <f aca="false">I68</f>
        <v>0</v>
      </c>
      <c r="J67" s="55" t="n">
        <f aca="false">G67-H67+I67</f>
        <v>50000</v>
      </c>
      <c r="K67" s="55" t="n">
        <f aca="false">K68</f>
        <v>0</v>
      </c>
      <c r="L67" s="55" t="n">
        <f aca="false">L68</f>
        <v>0</v>
      </c>
      <c r="M67" s="55" t="n">
        <f aca="false">J67-K67+L67</f>
        <v>50000</v>
      </c>
      <c r="N67" s="55" t="n">
        <f aca="false">N68</f>
        <v>0</v>
      </c>
      <c r="O67" s="55" t="n">
        <f aca="false">O68</f>
        <v>0</v>
      </c>
      <c r="P67" s="55" t="n">
        <f aca="false">M67-N67+O67</f>
        <v>50000</v>
      </c>
      <c r="Q67" s="55" t="n">
        <f aca="false">Q68</f>
        <v>0</v>
      </c>
      <c r="R67" s="55" t="n">
        <f aca="false">R68</f>
        <v>0</v>
      </c>
      <c r="S67" s="55" t="n">
        <f aca="false">P67-Q67+R67</f>
        <v>50000</v>
      </c>
    </row>
    <row r="68" customFormat="false" ht="12.75" hidden="true" customHeight="false" outlineLevel="0" collapsed="false">
      <c r="A68" s="99"/>
      <c r="B68" s="100"/>
      <c r="C68" s="26" t="s">
        <v>99</v>
      </c>
      <c r="D68" s="55" t="n">
        <v>50000</v>
      </c>
      <c r="E68" s="55"/>
      <c r="F68" s="55"/>
      <c r="G68" s="55" t="n">
        <f aca="false">D68-E68+F68</f>
        <v>50000</v>
      </c>
      <c r="H68" s="55"/>
      <c r="I68" s="55"/>
      <c r="J68" s="55" t="n">
        <f aca="false">G68-H68+I68</f>
        <v>50000</v>
      </c>
      <c r="K68" s="55"/>
      <c r="L68" s="55"/>
      <c r="M68" s="55" t="n">
        <f aca="false">J68-K68+L68</f>
        <v>50000</v>
      </c>
      <c r="N68" s="55"/>
      <c r="O68" s="55"/>
      <c r="P68" s="55" t="n">
        <f aca="false">M68-N68+O68</f>
        <v>50000</v>
      </c>
      <c r="Q68" s="55"/>
      <c r="R68" s="55"/>
      <c r="S68" s="55" t="n">
        <f aca="false">P68-Q68+R68</f>
        <v>50000</v>
      </c>
    </row>
    <row r="69" customFormat="false" ht="12.75" hidden="true" customHeight="false" outlineLevel="0" collapsed="false">
      <c r="A69" s="99"/>
      <c r="B69" s="100" t="s">
        <v>173</v>
      </c>
      <c r="C69" s="102" t="s">
        <v>196</v>
      </c>
      <c r="D69" s="55" t="n">
        <f aca="false">SUM(D70:D70)</f>
        <v>600</v>
      </c>
      <c r="E69" s="55" t="n">
        <f aca="false">SUM(E70:E70)</f>
        <v>0</v>
      </c>
      <c r="F69" s="55" t="n">
        <f aca="false">SUM(F70:F70)</f>
        <v>0</v>
      </c>
      <c r="G69" s="55" t="n">
        <f aca="false">D69-E69+F69</f>
        <v>600</v>
      </c>
      <c r="H69" s="55" t="n">
        <f aca="false">SUM(H70:H70)</f>
        <v>0</v>
      </c>
      <c r="I69" s="55" t="n">
        <f aca="false">SUM(I70:I70)</f>
        <v>0</v>
      </c>
      <c r="J69" s="55" t="n">
        <f aca="false">G69-H69+I69</f>
        <v>600</v>
      </c>
      <c r="K69" s="55" t="n">
        <f aca="false">SUM(K70:K70)</f>
        <v>0</v>
      </c>
      <c r="L69" s="55" t="n">
        <f aca="false">SUM(L70:L70)</f>
        <v>0</v>
      </c>
      <c r="M69" s="55" t="n">
        <f aca="false">J69-K69+L69</f>
        <v>600</v>
      </c>
      <c r="N69" s="55" t="n">
        <f aca="false">SUM(N70:N70)</f>
        <v>0</v>
      </c>
      <c r="O69" s="55" t="n">
        <f aca="false">SUM(O70:O70)</f>
        <v>0</v>
      </c>
      <c r="P69" s="55" t="n">
        <f aca="false">M69-N69+O69</f>
        <v>600</v>
      </c>
      <c r="Q69" s="55" t="n">
        <f aca="false">SUM(Q70:Q70)</f>
        <v>0</v>
      </c>
      <c r="R69" s="55" t="n">
        <f aca="false">SUM(R70:R70)</f>
        <v>0</v>
      </c>
      <c r="S69" s="55" t="n">
        <f aca="false">P69-Q69+R69</f>
        <v>600</v>
      </c>
    </row>
    <row r="70" customFormat="false" ht="13.5" hidden="true" customHeight="false" outlineLevel="0" collapsed="false">
      <c r="A70" s="103"/>
      <c r="B70" s="104"/>
      <c r="C70" s="17" t="s">
        <v>99</v>
      </c>
      <c r="D70" s="57" t="n">
        <v>600</v>
      </c>
      <c r="E70" s="57"/>
      <c r="F70" s="57"/>
      <c r="G70" s="57" t="n">
        <f aca="false">D70-E70+F70</f>
        <v>600</v>
      </c>
      <c r="H70" s="57"/>
      <c r="I70" s="57"/>
      <c r="J70" s="57" t="n">
        <f aca="false">G70-H70+I70</f>
        <v>600</v>
      </c>
      <c r="K70" s="57"/>
      <c r="L70" s="57"/>
      <c r="M70" s="57" t="n">
        <f aca="false">J70-K70+L70</f>
        <v>600</v>
      </c>
      <c r="N70" s="57"/>
      <c r="O70" s="57"/>
      <c r="P70" s="57" t="n">
        <f aca="false">M70-N70+O70</f>
        <v>600</v>
      </c>
      <c r="Q70" s="57"/>
      <c r="R70" s="57"/>
      <c r="S70" s="57" t="n">
        <f aca="false">P70-Q70+R70</f>
        <v>600</v>
      </c>
    </row>
    <row r="71" customFormat="false" ht="14.25" hidden="false" customHeight="false" outlineLevel="0" collapsed="false">
      <c r="A71" s="9" t="s">
        <v>177</v>
      </c>
      <c r="B71" s="9"/>
      <c r="C71" s="19" t="s">
        <v>178</v>
      </c>
      <c r="D71" s="67" t="n">
        <f aca="false">D72+D74+D76</f>
        <v>23360</v>
      </c>
      <c r="E71" s="67" t="n">
        <f aca="false">E72+E74+E76</f>
        <v>0</v>
      </c>
      <c r="F71" s="67" t="n">
        <f aca="false">F72+F74+F76</f>
        <v>0</v>
      </c>
      <c r="G71" s="67" t="n">
        <f aca="false">D71-E71+F71</f>
        <v>23360</v>
      </c>
      <c r="H71" s="67" t="n">
        <f aca="false">H72+H74+H76</f>
        <v>0</v>
      </c>
      <c r="I71" s="67" t="n">
        <f aca="false">I72+I74+I76</f>
        <v>0</v>
      </c>
      <c r="J71" s="67" t="n">
        <f aca="false">G71-H71+I71</f>
        <v>23360</v>
      </c>
      <c r="K71" s="67" t="n">
        <f aca="false">K72+K74+K76</f>
        <v>0</v>
      </c>
      <c r="L71" s="67" t="n">
        <f aca="false">L72+L74+L76</f>
        <v>0</v>
      </c>
      <c r="M71" s="67" t="n">
        <f aca="false">J71-K71+L71</f>
        <v>23360</v>
      </c>
      <c r="N71" s="67" t="n">
        <f aca="false">N72+N74+N76</f>
        <v>0</v>
      </c>
      <c r="O71" s="67" t="n">
        <f aca="false">O72+O74+O76</f>
        <v>0</v>
      </c>
      <c r="P71" s="67" t="n">
        <f aca="false">M71-N71+O71</f>
        <v>23360</v>
      </c>
      <c r="Q71" s="67" t="n">
        <f aca="false">Q72+Q74+Q76</f>
        <v>0</v>
      </c>
      <c r="R71" s="67" t="n">
        <f aca="false">R72+R74+R76+R78</f>
        <v>75758</v>
      </c>
      <c r="S71" s="67" t="n">
        <f aca="false">P71-Q71+R71</f>
        <v>99118</v>
      </c>
    </row>
    <row r="72" customFormat="false" ht="13.5" hidden="true" customHeight="false" outlineLevel="0" collapsed="false">
      <c r="A72" s="77"/>
      <c r="B72" s="108" t="n">
        <v>85403</v>
      </c>
      <c r="C72" s="109" t="s">
        <v>179</v>
      </c>
      <c r="D72" s="62" t="n">
        <f aca="false">D73</f>
        <v>23000</v>
      </c>
      <c r="E72" s="62" t="n">
        <f aca="false">E73</f>
        <v>0</v>
      </c>
      <c r="F72" s="62" t="n">
        <f aca="false">F73</f>
        <v>0</v>
      </c>
      <c r="G72" s="62" t="n">
        <f aca="false">D72-E72+F72</f>
        <v>23000</v>
      </c>
      <c r="H72" s="62" t="n">
        <f aca="false">H73</f>
        <v>0</v>
      </c>
      <c r="I72" s="62" t="n">
        <f aca="false">I73</f>
        <v>0</v>
      </c>
      <c r="J72" s="62" t="n">
        <f aca="false">G72-H72+I72</f>
        <v>23000</v>
      </c>
      <c r="K72" s="62" t="n">
        <f aca="false">K73</f>
        <v>0</v>
      </c>
      <c r="L72" s="62" t="n">
        <f aca="false">L73</f>
        <v>0</v>
      </c>
      <c r="M72" s="62" t="n">
        <f aca="false">J72-K72+L72</f>
        <v>23000</v>
      </c>
      <c r="N72" s="62" t="n">
        <f aca="false">N73</f>
        <v>0</v>
      </c>
      <c r="O72" s="62" t="n">
        <f aca="false">O73</f>
        <v>0</v>
      </c>
      <c r="P72" s="62" t="n">
        <f aca="false">M72-N72+O72</f>
        <v>23000</v>
      </c>
      <c r="Q72" s="62" t="n">
        <f aca="false">Q73</f>
        <v>0</v>
      </c>
      <c r="R72" s="62" t="n">
        <f aca="false">R73</f>
        <v>0</v>
      </c>
      <c r="S72" s="62" t="n">
        <f aca="false">P72-Q72+R72</f>
        <v>23000</v>
      </c>
    </row>
    <row r="73" customFormat="false" ht="12.75" hidden="true" customHeight="false" outlineLevel="0" collapsed="false">
      <c r="A73" s="110"/>
      <c r="B73" s="111"/>
      <c r="C73" s="112" t="s">
        <v>99</v>
      </c>
      <c r="D73" s="113" t="n">
        <v>23000</v>
      </c>
      <c r="E73" s="113"/>
      <c r="F73" s="113"/>
      <c r="G73" s="113" t="n">
        <f aca="false">D73-E73+F73</f>
        <v>23000</v>
      </c>
      <c r="H73" s="113"/>
      <c r="I73" s="113"/>
      <c r="J73" s="113" t="n">
        <f aca="false">G73-H73+I73</f>
        <v>23000</v>
      </c>
      <c r="K73" s="113"/>
      <c r="L73" s="113"/>
      <c r="M73" s="113" t="n">
        <f aca="false">J73-K73+L73</f>
        <v>23000</v>
      </c>
      <c r="N73" s="113"/>
      <c r="O73" s="113"/>
      <c r="P73" s="113" t="n">
        <f aca="false">M73-N73+O73</f>
        <v>23000</v>
      </c>
      <c r="Q73" s="113"/>
      <c r="R73" s="113"/>
      <c r="S73" s="113" t="n">
        <f aca="false">P73-Q73+R73</f>
        <v>23000</v>
      </c>
    </row>
    <row r="74" customFormat="false" ht="24.75" hidden="false" customHeight="false" outlineLevel="0" collapsed="false">
      <c r="A74" s="110"/>
      <c r="B74" s="114" t="n">
        <v>85406</v>
      </c>
      <c r="C74" s="79" t="s">
        <v>180</v>
      </c>
      <c r="D74" s="55" t="n">
        <f aca="false">D75</f>
        <v>260</v>
      </c>
      <c r="E74" s="55" t="n">
        <f aca="false">E75</f>
        <v>0</v>
      </c>
      <c r="F74" s="55" t="n">
        <f aca="false">F75</f>
        <v>0</v>
      </c>
      <c r="G74" s="55" t="n">
        <f aca="false">D74-E74+F74</f>
        <v>260</v>
      </c>
      <c r="H74" s="55" t="n">
        <f aca="false">H75</f>
        <v>0</v>
      </c>
      <c r="I74" s="55" t="n">
        <f aca="false">I75</f>
        <v>0</v>
      </c>
      <c r="J74" s="55" t="n">
        <f aca="false">G74-H74+I74</f>
        <v>260</v>
      </c>
      <c r="K74" s="55" t="n">
        <f aca="false">K75</f>
        <v>0</v>
      </c>
      <c r="L74" s="55" t="n">
        <f aca="false">L75</f>
        <v>0</v>
      </c>
      <c r="M74" s="55" t="n">
        <f aca="false">J74-K74+L74</f>
        <v>260</v>
      </c>
      <c r="N74" s="55" t="n">
        <f aca="false">N75</f>
        <v>0</v>
      </c>
      <c r="O74" s="55" t="n">
        <f aca="false">O75</f>
        <v>0</v>
      </c>
      <c r="P74" s="55" t="n">
        <f aca="false">M74-N74+O74</f>
        <v>260</v>
      </c>
      <c r="Q74" s="55" t="n">
        <f aca="false">Q75</f>
        <v>0</v>
      </c>
      <c r="R74" s="55" t="n">
        <f aca="false">R75</f>
        <v>340</v>
      </c>
      <c r="S74" s="55" t="n">
        <f aca="false">P74-Q74+R74</f>
        <v>600</v>
      </c>
    </row>
    <row r="75" customFormat="false" ht="12.75" hidden="false" customHeight="false" outlineLevel="0" collapsed="false">
      <c r="A75" s="74"/>
      <c r="B75" s="114"/>
      <c r="C75" s="26" t="s">
        <v>99</v>
      </c>
      <c r="D75" s="55" t="n">
        <v>260</v>
      </c>
      <c r="E75" s="55"/>
      <c r="F75" s="55"/>
      <c r="G75" s="55" t="n">
        <f aca="false">D75-E75+F75</f>
        <v>260</v>
      </c>
      <c r="H75" s="55"/>
      <c r="I75" s="55"/>
      <c r="J75" s="55" t="n">
        <f aca="false">G75-H75+I75</f>
        <v>260</v>
      </c>
      <c r="K75" s="55"/>
      <c r="L75" s="55"/>
      <c r="M75" s="55" t="n">
        <f aca="false">J75-K75+L75</f>
        <v>260</v>
      </c>
      <c r="N75" s="55"/>
      <c r="O75" s="55"/>
      <c r="P75" s="55" t="n">
        <f aca="false">M75-N75+O75</f>
        <v>260</v>
      </c>
      <c r="Q75" s="55"/>
      <c r="R75" s="55" t="n">
        <v>340</v>
      </c>
      <c r="S75" s="55" t="n">
        <f aca="false">P75-Q75+R75</f>
        <v>600</v>
      </c>
    </row>
    <row r="76" customFormat="false" ht="12.75" hidden="false" customHeight="false" outlineLevel="0" collapsed="false">
      <c r="A76" s="74"/>
      <c r="B76" s="114" t="n">
        <v>85407</v>
      </c>
      <c r="C76" s="79" t="s">
        <v>181</v>
      </c>
      <c r="D76" s="55" t="n">
        <f aca="false">SUM(D77:D77)</f>
        <v>100</v>
      </c>
      <c r="E76" s="55" t="n">
        <f aca="false">SUM(E77:E77)</f>
        <v>0</v>
      </c>
      <c r="F76" s="55" t="n">
        <f aca="false">SUM(F77:F77)</f>
        <v>0</v>
      </c>
      <c r="G76" s="55" t="n">
        <f aca="false">D76-E76+F76</f>
        <v>100</v>
      </c>
      <c r="H76" s="55" t="n">
        <f aca="false">SUM(H77:H77)</f>
        <v>0</v>
      </c>
      <c r="I76" s="55" t="n">
        <f aca="false">SUM(I77:I77)</f>
        <v>0</v>
      </c>
      <c r="J76" s="55" t="n">
        <f aca="false">G76-H76+I76</f>
        <v>100</v>
      </c>
      <c r="K76" s="55" t="n">
        <f aca="false">SUM(K77:K77)</f>
        <v>0</v>
      </c>
      <c r="L76" s="55" t="n">
        <f aca="false">SUM(L77:L77)</f>
        <v>0</v>
      </c>
      <c r="M76" s="55" t="n">
        <f aca="false">J76-K76+L76</f>
        <v>100</v>
      </c>
      <c r="N76" s="55" t="n">
        <f aca="false">SUM(N77:N77)</f>
        <v>0</v>
      </c>
      <c r="O76" s="55" t="n">
        <f aca="false">SUM(O77:O77)</f>
        <v>0</v>
      </c>
      <c r="P76" s="55" t="n">
        <f aca="false">M76-N76+O76</f>
        <v>100</v>
      </c>
      <c r="Q76" s="55" t="n">
        <f aca="false">SUM(Q77:Q77)</f>
        <v>0</v>
      </c>
      <c r="R76" s="55" t="n">
        <f aca="false">SUM(R77:R77)</f>
        <v>50</v>
      </c>
      <c r="S76" s="55" t="n">
        <f aca="false">P76-Q76+R76</f>
        <v>150</v>
      </c>
    </row>
    <row r="77" customFormat="false" ht="12.75" hidden="false" customHeight="false" outlineLevel="0" collapsed="false">
      <c r="A77" s="115"/>
      <c r="B77" s="114"/>
      <c r="C77" s="26" t="s">
        <v>99</v>
      </c>
      <c r="D77" s="55" t="n">
        <v>100</v>
      </c>
      <c r="E77" s="55"/>
      <c r="F77" s="55"/>
      <c r="G77" s="55" t="n">
        <f aca="false">D77-E77+F77</f>
        <v>100</v>
      </c>
      <c r="H77" s="55"/>
      <c r="I77" s="55"/>
      <c r="J77" s="55" t="n">
        <f aca="false">G77-H77+I77</f>
        <v>100</v>
      </c>
      <c r="K77" s="55"/>
      <c r="L77" s="55"/>
      <c r="M77" s="55" t="n">
        <f aca="false">J77-K77+L77</f>
        <v>100</v>
      </c>
      <c r="N77" s="55"/>
      <c r="O77" s="55"/>
      <c r="P77" s="55" t="n">
        <f aca="false">M77-N77+O77</f>
        <v>100</v>
      </c>
      <c r="Q77" s="55"/>
      <c r="R77" s="55" t="n">
        <v>50</v>
      </c>
      <c r="S77" s="55" t="n">
        <f aca="false">P77-Q77+R77</f>
        <v>150</v>
      </c>
    </row>
    <row r="78" customFormat="false" ht="12.75" hidden="false" customHeight="false" outlineLevel="0" collapsed="false">
      <c r="A78" s="74"/>
      <c r="B78" s="142" t="s">
        <v>184</v>
      </c>
      <c r="C78" s="143" t="s">
        <v>185</v>
      </c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 t="n">
        <f aca="false">M78-N78+O78</f>
        <v>0</v>
      </c>
      <c r="Q78" s="64" t="n">
        <f aca="false">SUM(Q79:Q79)</f>
        <v>0</v>
      </c>
      <c r="R78" s="64" t="n">
        <f aca="false">SUM(R79:R79)</f>
        <v>75368</v>
      </c>
      <c r="S78" s="64" t="n">
        <f aca="false">P78-Q78+R78</f>
        <v>75368</v>
      </c>
    </row>
    <row r="79" customFormat="false" ht="13.5" hidden="false" customHeight="false" outlineLevel="0" collapsed="false">
      <c r="A79" s="9"/>
      <c r="B79" s="118"/>
      <c r="C79" s="40" t="s">
        <v>99</v>
      </c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 t="n">
        <v>75368</v>
      </c>
      <c r="S79" s="64" t="n">
        <f aca="false">P79-Q79+R79</f>
        <v>75368</v>
      </c>
    </row>
    <row r="80" customFormat="false" ht="14.25" hidden="false" customHeight="false" outlineLevel="0" collapsed="false">
      <c r="A80" s="128" t="s">
        <v>192</v>
      </c>
      <c r="B80" s="128"/>
      <c r="C80" s="128"/>
      <c r="D80" s="129" t="n">
        <f aca="false">D11+D14+D21+D24+D41+D45+D59+D66+D71</f>
        <v>32989118</v>
      </c>
      <c r="E80" s="129" t="n">
        <f aca="false">E11+E14+E21+E24+E41+E45+E59+E66+E71+E56</f>
        <v>0</v>
      </c>
      <c r="F80" s="129" t="n">
        <f aca="false">F11+F14+F21+F24+F41+F45+F59+F66+F71+F56</f>
        <v>25667</v>
      </c>
      <c r="G80" s="129" t="n">
        <f aca="false">D80-E80+F80</f>
        <v>33014785</v>
      </c>
      <c r="H80" s="129" t="n">
        <f aca="false">H11+H14+H21+H24+H41+H45+H59+H66+H71+H56</f>
        <v>254260</v>
      </c>
      <c r="I80" s="129" t="n">
        <f aca="false">I11+I14+I21+I24+I41+I45+I59+I66+I71+I56</f>
        <v>0</v>
      </c>
      <c r="J80" s="129" t="n">
        <f aca="false">G80-H80+I80</f>
        <v>32760525</v>
      </c>
      <c r="K80" s="129" t="n">
        <f aca="false">K11+K14+K21+K24+K41+K45+K59+K66+K71+K56</f>
        <v>6442000</v>
      </c>
      <c r="L80" s="129" t="n">
        <f aca="false">L11+L14+L21+L24+L41+L45+L59+L66+L71+L56</f>
        <v>6442000</v>
      </c>
      <c r="M80" s="129" t="n">
        <f aca="false">J80-K80+L80</f>
        <v>32760525</v>
      </c>
      <c r="N80" s="129" t="n">
        <f aca="false">N11+N14+N21+N24+N41+N45+N59+N66+N71+N56</f>
        <v>0</v>
      </c>
      <c r="O80" s="129" t="n">
        <f aca="false">O11+O14+O21+O24+O41+O45+O59+O66+O71+O56</f>
        <v>68000</v>
      </c>
      <c r="P80" s="129" t="n">
        <f aca="false">M80-N80+O80</f>
        <v>32828525</v>
      </c>
      <c r="Q80" s="129" t="n">
        <f aca="false">Q11+Q14+Q21+Q24+Q41+Q45+Q59+Q66+Q71+Q56+Q38</f>
        <v>0</v>
      </c>
      <c r="R80" s="129" t="n">
        <f aca="false">R11+R14+R21+R24+R41+R45+R59+R66+R71+R56+R38</f>
        <v>236692</v>
      </c>
      <c r="S80" s="129" t="n">
        <f aca="false">P80-Q80+R80</f>
        <v>33065217</v>
      </c>
    </row>
    <row r="81" customFormat="false" ht="13.5" hidden="false" customHeight="false" outlineLevel="0" collapsed="false"/>
  </sheetData>
  <mergeCells count="6">
    <mergeCell ref="A6:P6"/>
    <mergeCell ref="A19:A20"/>
    <mergeCell ref="A47:A48"/>
    <mergeCell ref="A53:A54"/>
    <mergeCell ref="A75:A76"/>
    <mergeCell ref="A80:C80"/>
  </mergeCells>
  <printOptions headings="false" gridLines="false" gridLinesSet="true" horizontalCentered="false" verticalCentered="false"/>
  <pageMargins left="0.170138888888889" right="0.2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8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BC48" activeCellId="0" sqref="B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6.56"/>
    <col collapsed="false" customWidth="true" hidden="false" outlineLevel="0" max="2" min="2" style="144" width="8.85"/>
    <col collapsed="false" customWidth="true" hidden="false" outlineLevel="0" max="3" min="3" style="144" width="35.56"/>
    <col collapsed="false" customWidth="true" hidden="true" outlineLevel="0" max="4" min="4" style="144" width="11.56"/>
    <col collapsed="false" customWidth="true" hidden="true" outlineLevel="0" max="5" min="5" style="0" width="12.99"/>
    <col collapsed="false" customWidth="true" hidden="true" outlineLevel="0" max="6" min="6" style="0" width="12.42"/>
    <col collapsed="false" customWidth="true" hidden="true" outlineLevel="0" max="7" min="7" style="0" width="11.28"/>
    <col collapsed="false" customWidth="true" hidden="true" outlineLevel="0" max="8" min="8" style="0" width="12.99"/>
    <col collapsed="false" customWidth="true" hidden="true" outlineLevel="0" max="9" min="9" style="0" width="12.42"/>
    <col collapsed="false" customWidth="true" hidden="true" outlineLevel="0" max="10" min="10" style="0" width="11.28"/>
    <col collapsed="false" customWidth="true" hidden="true" outlineLevel="0" max="11" min="11" style="0" width="12.99"/>
    <col collapsed="false" customWidth="true" hidden="true" outlineLevel="0" max="12" min="12" style="0" width="12.42"/>
    <col collapsed="false" customWidth="true" hidden="true" outlineLevel="0" max="13" min="13" style="0" width="11.28"/>
    <col collapsed="false" customWidth="true" hidden="true" outlineLevel="0" max="14" min="14" style="0" width="12.99"/>
    <col collapsed="false" customWidth="true" hidden="true" outlineLevel="0" max="15" min="15" style="0" width="12.42"/>
    <col collapsed="false" customWidth="true" hidden="true" outlineLevel="0" max="16" min="16" style="0" width="11.28"/>
    <col collapsed="false" customWidth="true" hidden="true" outlineLevel="0" max="17" min="17" style="0" width="12.99"/>
    <col collapsed="false" customWidth="true" hidden="true" outlineLevel="0" max="18" min="18" style="0" width="12.42"/>
    <col collapsed="false" customWidth="true" hidden="true" outlineLevel="0" max="19" min="19" style="0" width="11.28"/>
    <col collapsed="false" customWidth="true" hidden="true" outlineLevel="0" max="20" min="20" style="0" width="12.99"/>
    <col collapsed="false" customWidth="true" hidden="true" outlineLevel="0" max="21" min="21" style="0" width="12.42"/>
    <col collapsed="false" customWidth="true" hidden="true" outlineLevel="0" max="22" min="22" style="0" width="11.28"/>
    <col collapsed="false" customWidth="true" hidden="true" outlineLevel="0" max="23" min="23" style="0" width="12.99"/>
    <col collapsed="false" customWidth="true" hidden="true" outlineLevel="0" max="24" min="24" style="0" width="12.42"/>
    <col collapsed="false" customWidth="true" hidden="true" outlineLevel="0" max="25" min="25" style="0" width="11.28"/>
    <col collapsed="false" customWidth="true" hidden="true" outlineLevel="0" max="26" min="26" style="0" width="12.99"/>
    <col collapsed="false" customWidth="true" hidden="true" outlineLevel="0" max="27" min="27" style="0" width="12.42"/>
    <col collapsed="false" customWidth="true" hidden="true" outlineLevel="0" max="28" min="28" style="0" width="11.28"/>
    <col collapsed="false" customWidth="true" hidden="true" outlineLevel="0" max="29" min="29" style="0" width="12.99"/>
    <col collapsed="false" customWidth="true" hidden="true" outlineLevel="0" max="30" min="30" style="0" width="12.42"/>
    <col collapsed="false" customWidth="true" hidden="true" outlineLevel="0" max="31" min="31" style="0" width="11.28"/>
    <col collapsed="false" customWidth="true" hidden="true" outlineLevel="0" max="32" min="32" style="0" width="12.99"/>
    <col collapsed="false" customWidth="true" hidden="true" outlineLevel="0" max="33" min="33" style="0" width="12.42"/>
    <col collapsed="false" customWidth="true" hidden="true" outlineLevel="0" max="34" min="34" style="0" width="11.28"/>
    <col collapsed="false" customWidth="true" hidden="true" outlineLevel="0" max="35" min="35" style="0" width="12.99"/>
    <col collapsed="false" customWidth="true" hidden="true" outlineLevel="0" max="36" min="36" style="0" width="12.42"/>
    <col collapsed="false" customWidth="true" hidden="true" outlineLevel="0" max="37" min="37" style="0" width="11.28"/>
    <col collapsed="false" customWidth="true" hidden="true" outlineLevel="0" max="38" min="38" style="0" width="12.99"/>
    <col collapsed="false" customWidth="true" hidden="true" outlineLevel="0" max="39" min="39" style="0" width="12.42"/>
    <col collapsed="false" customWidth="true" hidden="true" outlineLevel="0" max="40" min="40" style="0" width="11.28"/>
    <col collapsed="false" customWidth="true" hidden="true" outlineLevel="0" max="41" min="41" style="0" width="12.99"/>
    <col collapsed="false" customWidth="true" hidden="true" outlineLevel="0" max="42" min="42" style="0" width="12.42"/>
    <col collapsed="false" customWidth="true" hidden="true" outlineLevel="0" max="43" min="43" style="0" width="11.28"/>
    <col collapsed="false" customWidth="true" hidden="true" outlineLevel="0" max="44" min="44" style="0" width="12.99"/>
    <col collapsed="false" customWidth="true" hidden="true" outlineLevel="0" max="45" min="45" style="0" width="12.42"/>
    <col collapsed="false" customWidth="true" hidden="true" outlineLevel="0" max="46" min="46" style="0" width="11.28"/>
    <col collapsed="false" customWidth="true" hidden="true" outlineLevel="0" max="47" min="47" style="0" width="12.99"/>
    <col collapsed="false" customWidth="true" hidden="true" outlineLevel="0" max="48" min="48" style="0" width="12.42"/>
    <col collapsed="false" customWidth="true" hidden="false" outlineLevel="0" max="49" min="49" style="0" width="11.28"/>
    <col collapsed="false" customWidth="true" hidden="false" outlineLevel="0" max="50" min="50" style="0" width="12.99"/>
    <col collapsed="false" customWidth="true" hidden="false" outlineLevel="0" max="51" min="51" style="0" width="12.42"/>
    <col collapsed="false" customWidth="true" hidden="false" outlineLevel="0" max="52" min="52" style="0" width="11.28"/>
  </cols>
  <sheetData>
    <row r="1" customFormat="false" ht="12.75" hidden="false" customHeight="false" outlineLevel="0" collapsed="false">
      <c r="E1" s="0" t="s">
        <v>0</v>
      </c>
      <c r="H1" s="0" t="s">
        <v>0</v>
      </c>
      <c r="K1" s="0" t="s">
        <v>0</v>
      </c>
      <c r="N1" s="0" t="s">
        <v>0</v>
      </c>
      <c r="Q1" s="0" t="s">
        <v>0</v>
      </c>
      <c r="T1" s="0" t="s">
        <v>0</v>
      </c>
      <c r="W1" s="0" t="s">
        <v>0</v>
      </c>
      <c r="Z1" s="0" t="s">
        <v>0</v>
      </c>
      <c r="AC1" s="0" t="s">
        <v>0</v>
      </c>
      <c r="AF1" s="0" t="s">
        <v>0</v>
      </c>
      <c r="AI1" s="0" t="s">
        <v>0</v>
      </c>
      <c r="AL1" s="0" t="s">
        <v>0</v>
      </c>
      <c r="AO1" s="0" t="s">
        <v>0</v>
      </c>
      <c r="AR1" s="0" t="s">
        <v>0</v>
      </c>
      <c r="AU1" s="0" t="s">
        <v>0</v>
      </c>
      <c r="AX1" s="0" t="s">
        <v>197</v>
      </c>
    </row>
    <row r="2" customFormat="false" ht="12.75" hidden="false" customHeight="false" outlineLevel="0" collapsed="false">
      <c r="E2" s="0" t="s">
        <v>1</v>
      </c>
      <c r="H2" s="0" t="s">
        <v>1</v>
      </c>
      <c r="K2" s="0" t="s">
        <v>1</v>
      </c>
      <c r="N2" s="0" t="s">
        <v>1</v>
      </c>
      <c r="Q2" s="0" t="s">
        <v>1</v>
      </c>
      <c r="T2" s="0" t="s">
        <v>1</v>
      </c>
      <c r="W2" s="0" t="s">
        <v>1</v>
      </c>
      <c r="Z2" s="0" t="s">
        <v>1</v>
      </c>
      <c r="AC2" s="0" t="s">
        <v>1</v>
      </c>
      <c r="AF2" s="0" t="s">
        <v>1</v>
      </c>
      <c r="AI2" s="0" t="s">
        <v>1</v>
      </c>
      <c r="AL2" s="0" t="s">
        <v>1</v>
      </c>
      <c r="AO2" s="0" t="s">
        <v>1</v>
      </c>
      <c r="AR2" s="0" t="s">
        <v>1</v>
      </c>
      <c r="AU2" s="0" t="s">
        <v>1</v>
      </c>
      <c r="AX2" s="0" t="s">
        <v>4</v>
      </c>
    </row>
    <row r="3" customFormat="false" ht="12.75" hidden="false" customHeight="false" outlineLevel="0" collapsed="false">
      <c r="E3" s="0" t="s">
        <v>5</v>
      </c>
      <c r="H3" s="0" t="s">
        <v>5</v>
      </c>
      <c r="K3" s="0" t="s">
        <v>5</v>
      </c>
      <c r="N3" s="0" t="s">
        <v>5</v>
      </c>
      <c r="Q3" s="0" t="s">
        <v>5</v>
      </c>
      <c r="T3" s="0" t="s">
        <v>5</v>
      </c>
      <c r="W3" s="0" t="s">
        <v>5</v>
      </c>
      <c r="Z3" s="0" t="s">
        <v>5</v>
      </c>
      <c r="AC3" s="0" t="s">
        <v>5</v>
      </c>
      <c r="AF3" s="0" t="s">
        <v>5</v>
      </c>
      <c r="AI3" s="0" t="s">
        <v>5</v>
      </c>
      <c r="AL3" s="0" t="s">
        <v>5</v>
      </c>
      <c r="AO3" s="0" t="s">
        <v>5</v>
      </c>
      <c r="AR3" s="0" t="s">
        <v>5</v>
      </c>
      <c r="AU3" s="0" t="s">
        <v>5</v>
      </c>
      <c r="AX3" s="0" t="s">
        <v>6</v>
      </c>
    </row>
    <row r="4" customFormat="false" ht="12.75" hidden="false" customHeight="false" outlineLevel="0" collapsed="false">
      <c r="E4" s="0" t="s">
        <v>7</v>
      </c>
      <c r="H4" s="0" t="s">
        <v>7</v>
      </c>
      <c r="K4" s="0" t="s">
        <v>7</v>
      </c>
      <c r="N4" s="0" t="s">
        <v>7</v>
      </c>
      <c r="Q4" s="0" t="s">
        <v>7</v>
      </c>
      <c r="T4" s="0" t="s">
        <v>7</v>
      </c>
      <c r="W4" s="0" t="s">
        <v>7</v>
      </c>
      <c r="Z4" s="0" t="s">
        <v>7</v>
      </c>
      <c r="AC4" s="0" t="s">
        <v>7</v>
      </c>
      <c r="AF4" s="0" t="s">
        <v>7</v>
      </c>
      <c r="AI4" s="0" t="s">
        <v>7</v>
      </c>
      <c r="AL4" s="0" t="s">
        <v>7</v>
      </c>
      <c r="AO4" s="0" t="s">
        <v>7</v>
      </c>
      <c r="AR4" s="0" t="s">
        <v>7</v>
      </c>
      <c r="AU4" s="0" t="s">
        <v>7</v>
      </c>
      <c r="AX4" s="0" t="s">
        <v>10</v>
      </c>
    </row>
    <row r="5" customFormat="false" ht="4.5" hidden="false" customHeight="true" outlineLevel="0" collapsed="false"/>
    <row r="6" customFormat="false" ht="18" hidden="false" customHeight="false" outlineLevel="0" collapsed="false">
      <c r="A6" s="145" t="s">
        <v>198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</row>
    <row r="7" customFormat="false" ht="5.25" hidden="false" customHeight="true" outlineLevel="0" collapsed="false">
      <c r="A7" s="146"/>
      <c r="B7" s="146"/>
      <c r="C7" s="146"/>
      <c r="D7" s="146"/>
    </row>
    <row r="8" customFormat="false" ht="12.75" hidden="false" customHeight="false" outlineLevel="0" collapsed="false">
      <c r="A8" s="147"/>
      <c r="B8" s="147"/>
      <c r="C8" s="147"/>
      <c r="D8" s="147"/>
      <c r="AZ8" s="3" t="s">
        <v>12</v>
      </c>
    </row>
    <row r="9" s="148" customFormat="true" ht="26.25" hidden="false" customHeight="false" outlineLevel="0" collapsed="false">
      <c r="A9" s="5" t="s">
        <v>13</v>
      </c>
      <c r="B9" s="5" t="s">
        <v>14</v>
      </c>
      <c r="C9" s="5" t="s">
        <v>199</v>
      </c>
      <c r="D9" s="5" t="s">
        <v>16</v>
      </c>
      <c r="E9" s="5" t="s">
        <v>17</v>
      </c>
      <c r="F9" s="5" t="s">
        <v>18</v>
      </c>
      <c r="G9" s="5" t="s">
        <v>19</v>
      </c>
      <c r="H9" s="5" t="s">
        <v>17</v>
      </c>
      <c r="I9" s="5" t="s">
        <v>18</v>
      </c>
      <c r="J9" s="5" t="s">
        <v>19</v>
      </c>
      <c r="K9" s="5" t="s">
        <v>17</v>
      </c>
      <c r="L9" s="5" t="s">
        <v>18</v>
      </c>
      <c r="M9" s="5" t="s">
        <v>19</v>
      </c>
      <c r="N9" s="5" t="s">
        <v>17</v>
      </c>
      <c r="O9" s="5" t="s">
        <v>18</v>
      </c>
      <c r="P9" s="5" t="s">
        <v>19</v>
      </c>
      <c r="Q9" s="5" t="s">
        <v>17</v>
      </c>
      <c r="R9" s="5" t="s">
        <v>18</v>
      </c>
      <c r="S9" s="5" t="s">
        <v>19</v>
      </c>
      <c r="T9" s="5" t="s">
        <v>17</v>
      </c>
      <c r="U9" s="5" t="s">
        <v>18</v>
      </c>
      <c r="V9" s="5" t="s">
        <v>19</v>
      </c>
      <c r="W9" s="5" t="s">
        <v>17</v>
      </c>
      <c r="X9" s="5" t="s">
        <v>18</v>
      </c>
      <c r="Y9" s="5" t="s">
        <v>19</v>
      </c>
      <c r="Z9" s="5" t="s">
        <v>17</v>
      </c>
      <c r="AA9" s="5" t="s">
        <v>18</v>
      </c>
      <c r="AB9" s="5" t="s">
        <v>19</v>
      </c>
      <c r="AC9" s="5" t="s">
        <v>17</v>
      </c>
      <c r="AD9" s="5" t="s">
        <v>18</v>
      </c>
      <c r="AE9" s="5" t="s">
        <v>19</v>
      </c>
      <c r="AF9" s="5" t="s">
        <v>17</v>
      </c>
      <c r="AG9" s="5" t="s">
        <v>18</v>
      </c>
      <c r="AH9" s="5" t="s">
        <v>19</v>
      </c>
      <c r="AI9" s="5" t="s">
        <v>17</v>
      </c>
      <c r="AJ9" s="5" t="s">
        <v>18</v>
      </c>
      <c r="AK9" s="5" t="s">
        <v>19</v>
      </c>
      <c r="AL9" s="5" t="s">
        <v>17</v>
      </c>
      <c r="AM9" s="5" t="s">
        <v>18</v>
      </c>
      <c r="AN9" s="5" t="s">
        <v>19</v>
      </c>
      <c r="AO9" s="5" t="s">
        <v>17</v>
      </c>
      <c r="AP9" s="5" t="s">
        <v>18</v>
      </c>
      <c r="AQ9" s="5" t="s">
        <v>19</v>
      </c>
      <c r="AR9" s="5" t="s">
        <v>17</v>
      </c>
      <c r="AS9" s="5" t="s">
        <v>18</v>
      </c>
      <c r="AT9" s="5" t="s">
        <v>19</v>
      </c>
      <c r="AU9" s="5" t="s">
        <v>17</v>
      </c>
      <c r="AV9" s="5" t="s">
        <v>18</v>
      </c>
      <c r="AW9" s="5" t="s">
        <v>16</v>
      </c>
      <c r="AX9" s="5" t="s">
        <v>17</v>
      </c>
      <c r="AY9" s="5" t="s">
        <v>18</v>
      </c>
      <c r="AZ9" s="5" t="s">
        <v>19</v>
      </c>
    </row>
    <row r="10" s="153" customFormat="true" ht="12.75" hidden="true" customHeight="false" outlineLevel="0" collapsed="false">
      <c r="A10" s="149" t="s">
        <v>20</v>
      </c>
      <c r="B10" s="150"/>
      <c r="C10" s="151" t="s">
        <v>21</v>
      </c>
      <c r="D10" s="152" t="n">
        <f aca="false">D11</f>
        <v>141797</v>
      </c>
      <c r="E10" s="152" t="n">
        <f aca="false">E11</f>
        <v>0</v>
      </c>
      <c r="F10" s="152" t="n">
        <f aca="false">F11</f>
        <v>0</v>
      </c>
      <c r="G10" s="152" t="n">
        <f aca="false">D10-E10+F10</f>
        <v>141797</v>
      </c>
      <c r="H10" s="152" t="n">
        <f aca="false">H11</f>
        <v>0</v>
      </c>
      <c r="I10" s="152" t="n">
        <f aca="false">I11</f>
        <v>0</v>
      </c>
      <c r="J10" s="152" t="n">
        <f aca="false">G10-H10+I10</f>
        <v>141797</v>
      </c>
      <c r="K10" s="152" t="n">
        <f aca="false">K11</f>
        <v>0</v>
      </c>
      <c r="L10" s="152" t="n">
        <f aca="false">L11</f>
        <v>0</v>
      </c>
      <c r="M10" s="152" t="n">
        <f aca="false">J10-K10+L10</f>
        <v>141797</v>
      </c>
      <c r="N10" s="152" t="n">
        <f aca="false">N11</f>
        <v>0</v>
      </c>
      <c r="O10" s="152" t="n">
        <f aca="false">O11</f>
        <v>0</v>
      </c>
      <c r="P10" s="152" t="n">
        <f aca="false">M10-N10+O10</f>
        <v>141797</v>
      </c>
      <c r="Q10" s="152" t="n">
        <f aca="false">Q11</f>
        <v>0</v>
      </c>
      <c r="R10" s="152" t="n">
        <f aca="false">R11</f>
        <v>0</v>
      </c>
      <c r="S10" s="152" t="n">
        <f aca="false">P10-Q10+R10</f>
        <v>141797</v>
      </c>
      <c r="T10" s="152" t="n">
        <f aca="false">T11</f>
        <v>0</v>
      </c>
      <c r="U10" s="152" t="n">
        <f aca="false">U11</f>
        <v>0</v>
      </c>
      <c r="V10" s="152" t="n">
        <f aca="false">S10-T10+U10</f>
        <v>141797</v>
      </c>
      <c r="W10" s="152" t="n">
        <f aca="false">W11</f>
        <v>0</v>
      </c>
      <c r="X10" s="152" t="n">
        <f aca="false">X11</f>
        <v>0</v>
      </c>
      <c r="Y10" s="152" t="n">
        <f aca="false">V10-W10+X10</f>
        <v>141797</v>
      </c>
      <c r="Z10" s="152" t="n">
        <f aca="false">Z11</f>
        <v>0</v>
      </c>
      <c r="AA10" s="152" t="n">
        <f aca="false">AA11</f>
        <v>0</v>
      </c>
      <c r="AB10" s="152" t="n">
        <f aca="false">Y10-Z10+AA10</f>
        <v>141797</v>
      </c>
      <c r="AC10" s="152" t="n">
        <f aca="false">AC11+AC13</f>
        <v>0</v>
      </c>
      <c r="AD10" s="152" t="n">
        <f aca="false">AD11+AD13</f>
        <v>0</v>
      </c>
      <c r="AE10" s="152" t="n">
        <f aca="false">AB10-AC10+AD10</f>
        <v>141797</v>
      </c>
      <c r="AF10" s="152" t="n">
        <f aca="false">AF11+AF13</f>
        <v>0</v>
      </c>
      <c r="AG10" s="152" t="n">
        <f aca="false">AG11+AG13</f>
        <v>2392</v>
      </c>
      <c r="AH10" s="152" t="n">
        <f aca="false">AE10-AF10+AG10</f>
        <v>144189</v>
      </c>
      <c r="AI10" s="152" t="n">
        <f aca="false">AI11+AI13</f>
        <v>0</v>
      </c>
      <c r="AJ10" s="152" t="n">
        <f aca="false">AJ11+AJ13</f>
        <v>0</v>
      </c>
      <c r="AK10" s="152" t="n">
        <f aca="false">AH10-AI10+AJ10</f>
        <v>144189</v>
      </c>
      <c r="AL10" s="152" t="n">
        <f aca="false">AL11+AL13</f>
        <v>0</v>
      </c>
      <c r="AM10" s="152" t="n">
        <f aca="false">AM11+AM13</f>
        <v>0</v>
      </c>
      <c r="AN10" s="152" t="n">
        <f aca="false">AK10-AL10+AM10</f>
        <v>144189</v>
      </c>
      <c r="AO10" s="152" t="n">
        <f aca="false">AO11+AO13</f>
        <v>0</v>
      </c>
      <c r="AP10" s="152" t="n">
        <f aca="false">AP11+AP13</f>
        <v>0</v>
      </c>
      <c r="AQ10" s="152" t="n">
        <f aca="false">AN10-AO10+AP10</f>
        <v>144189</v>
      </c>
      <c r="AR10" s="152" t="n">
        <f aca="false">AR11+AR13</f>
        <v>0</v>
      </c>
      <c r="AS10" s="152" t="n">
        <f aca="false">AS11+AS13</f>
        <v>0</v>
      </c>
      <c r="AT10" s="152" t="n">
        <f aca="false">AQ10-AR10+AS10</f>
        <v>144189</v>
      </c>
      <c r="AU10" s="152" t="n">
        <f aca="false">AU11+AU13</f>
        <v>0</v>
      </c>
      <c r="AV10" s="152" t="n">
        <f aca="false">AV11+AV13</f>
        <v>0</v>
      </c>
      <c r="AW10" s="152" t="n">
        <f aca="false">AT10-AU10+AV10</f>
        <v>144189</v>
      </c>
      <c r="AX10" s="152" t="n">
        <f aca="false">AX11+AX13</f>
        <v>0</v>
      </c>
      <c r="AY10" s="152" t="n">
        <f aca="false">AY11+AY13</f>
        <v>0</v>
      </c>
      <c r="AZ10" s="152" t="n">
        <f aca="false">AW10-AX10+AY10</f>
        <v>144189</v>
      </c>
    </row>
    <row r="11" s="148" customFormat="true" ht="12.75" hidden="true" customHeight="false" outlineLevel="0" collapsed="false">
      <c r="A11" s="154"/>
      <c r="B11" s="154" t="s">
        <v>22</v>
      </c>
      <c r="C11" s="155" t="s">
        <v>23</v>
      </c>
      <c r="D11" s="156" t="n">
        <f aca="false">D12</f>
        <v>141797</v>
      </c>
      <c r="E11" s="156" t="n">
        <f aca="false">E12</f>
        <v>0</v>
      </c>
      <c r="F11" s="156" t="n">
        <f aca="false">F12</f>
        <v>0</v>
      </c>
      <c r="G11" s="156" t="n">
        <f aca="false">D11-E11+F11</f>
        <v>141797</v>
      </c>
      <c r="H11" s="156" t="n">
        <f aca="false">H12</f>
        <v>0</v>
      </c>
      <c r="I11" s="156" t="n">
        <f aca="false">I12</f>
        <v>0</v>
      </c>
      <c r="J11" s="156" t="n">
        <f aca="false">G11-H11+I11</f>
        <v>141797</v>
      </c>
      <c r="K11" s="156" t="n">
        <f aca="false">K12</f>
        <v>0</v>
      </c>
      <c r="L11" s="156" t="n">
        <f aca="false">L12</f>
        <v>0</v>
      </c>
      <c r="M11" s="156" t="n">
        <f aca="false">J11-K11+L11</f>
        <v>141797</v>
      </c>
      <c r="N11" s="156" t="n">
        <f aca="false">N12</f>
        <v>0</v>
      </c>
      <c r="O11" s="156" t="n">
        <f aca="false">O12</f>
        <v>0</v>
      </c>
      <c r="P11" s="156" t="n">
        <f aca="false">M11-N11+O11</f>
        <v>141797</v>
      </c>
      <c r="Q11" s="156" t="n">
        <f aca="false">Q12</f>
        <v>0</v>
      </c>
      <c r="R11" s="156" t="n">
        <f aca="false">R12</f>
        <v>0</v>
      </c>
      <c r="S11" s="156" t="n">
        <f aca="false">P11-Q11+R11</f>
        <v>141797</v>
      </c>
      <c r="T11" s="156" t="n">
        <f aca="false">T12</f>
        <v>0</v>
      </c>
      <c r="U11" s="156" t="n">
        <f aca="false">U12</f>
        <v>0</v>
      </c>
      <c r="V11" s="156" t="n">
        <f aca="false">S11-T11+U11</f>
        <v>141797</v>
      </c>
      <c r="W11" s="156" t="n">
        <f aca="false">W12</f>
        <v>0</v>
      </c>
      <c r="X11" s="156" t="n">
        <f aca="false">X12</f>
        <v>0</v>
      </c>
      <c r="Y11" s="156" t="n">
        <f aca="false">V11-W11+X11</f>
        <v>141797</v>
      </c>
      <c r="Z11" s="156" t="n">
        <f aca="false">Z12</f>
        <v>0</v>
      </c>
      <c r="AA11" s="156" t="n">
        <f aca="false">AA12</f>
        <v>0</v>
      </c>
      <c r="AB11" s="156" t="n">
        <f aca="false">Y11-Z11+AA11</f>
        <v>141797</v>
      </c>
      <c r="AC11" s="156" t="n">
        <f aca="false">AC12</f>
        <v>0</v>
      </c>
      <c r="AD11" s="156" t="n">
        <f aca="false">AD12</f>
        <v>0</v>
      </c>
      <c r="AE11" s="156" t="n">
        <f aca="false">AB11-AC11+AD11</f>
        <v>141797</v>
      </c>
      <c r="AF11" s="156" t="n">
        <f aca="false">AF12</f>
        <v>0</v>
      </c>
      <c r="AG11" s="156" t="n">
        <f aca="false">AG12</f>
        <v>0</v>
      </c>
      <c r="AH11" s="156" t="n">
        <f aca="false">AE11-AF11+AG11</f>
        <v>141797</v>
      </c>
      <c r="AI11" s="156" t="n">
        <f aca="false">AI12</f>
        <v>0</v>
      </c>
      <c r="AJ11" s="156" t="n">
        <f aca="false">AJ12</f>
        <v>0</v>
      </c>
      <c r="AK11" s="156" t="n">
        <f aca="false">AH11-AI11+AJ11</f>
        <v>141797</v>
      </c>
      <c r="AL11" s="156" t="n">
        <f aca="false">AL12</f>
        <v>0</v>
      </c>
      <c r="AM11" s="156" t="n">
        <f aca="false">AM12</f>
        <v>0</v>
      </c>
      <c r="AN11" s="156" t="n">
        <f aca="false">AK11-AL11+AM11</f>
        <v>141797</v>
      </c>
      <c r="AO11" s="156" t="n">
        <f aca="false">AO12</f>
        <v>0</v>
      </c>
      <c r="AP11" s="156" t="n">
        <f aca="false">AP12</f>
        <v>0</v>
      </c>
      <c r="AQ11" s="156" t="n">
        <f aca="false">AN11-AO11+AP11</f>
        <v>141797</v>
      </c>
      <c r="AR11" s="156" t="n">
        <f aca="false">AR12</f>
        <v>0</v>
      </c>
      <c r="AS11" s="156" t="n">
        <f aca="false">AS12</f>
        <v>0</v>
      </c>
      <c r="AT11" s="156" t="n">
        <f aca="false">AQ11-AR11+AS11</f>
        <v>141797</v>
      </c>
      <c r="AU11" s="156" t="n">
        <f aca="false">AU12</f>
        <v>0</v>
      </c>
      <c r="AV11" s="156" t="n">
        <f aca="false">AV12</f>
        <v>0</v>
      </c>
      <c r="AW11" s="156" t="n">
        <f aca="false">AT11-AU11+AV11</f>
        <v>141797</v>
      </c>
      <c r="AX11" s="156" t="n">
        <f aca="false">AX12</f>
        <v>0</v>
      </c>
      <c r="AY11" s="156" t="n">
        <f aca="false">AY12</f>
        <v>0</v>
      </c>
      <c r="AZ11" s="156" t="n">
        <f aca="false">AW11-AX11+AY11</f>
        <v>141797</v>
      </c>
    </row>
    <row r="12" s="148" customFormat="true" ht="12.75" hidden="true" customHeight="false" outlineLevel="0" collapsed="false">
      <c r="A12" s="154"/>
      <c r="B12" s="154"/>
      <c r="C12" s="155" t="s">
        <v>200</v>
      </c>
      <c r="D12" s="156" t="n">
        <v>141797</v>
      </c>
      <c r="E12" s="156"/>
      <c r="F12" s="156"/>
      <c r="G12" s="156" t="n">
        <f aca="false">D12-E12+F12</f>
        <v>141797</v>
      </c>
      <c r="H12" s="156"/>
      <c r="I12" s="156"/>
      <c r="J12" s="156" t="n">
        <f aca="false">G12-H12+I12</f>
        <v>141797</v>
      </c>
      <c r="K12" s="156"/>
      <c r="L12" s="156"/>
      <c r="M12" s="156" t="n">
        <f aca="false">J12-K12+L12</f>
        <v>141797</v>
      </c>
      <c r="N12" s="156"/>
      <c r="O12" s="156"/>
      <c r="P12" s="156" t="n">
        <f aca="false">M12-N12+O12</f>
        <v>141797</v>
      </c>
      <c r="Q12" s="156"/>
      <c r="R12" s="156"/>
      <c r="S12" s="156" t="n">
        <f aca="false">P12-Q12+R12</f>
        <v>141797</v>
      </c>
      <c r="T12" s="156"/>
      <c r="U12" s="156"/>
      <c r="V12" s="156" t="n">
        <f aca="false">S12-T12+U12</f>
        <v>141797</v>
      </c>
      <c r="W12" s="156"/>
      <c r="X12" s="156"/>
      <c r="Y12" s="156" t="n">
        <f aca="false">V12-W12+X12</f>
        <v>141797</v>
      </c>
      <c r="Z12" s="156"/>
      <c r="AA12" s="156"/>
      <c r="AB12" s="156" t="n">
        <f aca="false">Y12-Z12+AA12</f>
        <v>141797</v>
      </c>
      <c r="AC12" s="156"/>
      <c r="AD12" s="156"/>
      <c r="AE12" s="156" t="n">
        <f aca="false">AB12-AC12+AD12</f>
        <v>141797</v>
      </c>
      <c r="AF12" s="156"/>
      <c r="AG12" s="156"/>
      <c r="AH12" s="156" t="n">
        <f aca="false">AE12-AF12+AG12</f>
        <v>141797</v>
      </c>
      <c r="AI12" s="156" t="n">
        <f aca="false">SUM('[1]Arkusz 12'!AI12:AI13)</f>
        <v>0</v>
      </c>
      <c r="AJ12" s="156" t="n">
        <f aca="false">SUM('[1]Arkusz 12'!AJ12:AJ13)</f>
        <v>0</v>
      </c>
      <c r="AK12" s="156" t="n">
        <f aca="false">AH12-AI12+AJ12</f>
        <v>141797</v>
      </c>
      <c r="AL12" s="156" t="n">
        <f aca="false">SUM('[1]Arkusz 12'!AL12:AL13)</f>
        <v>0</v>
      </c>
      <c r="AM12" s="156" t="n">
        <f aca="false">SUM('[1]Arkusz 12'!AM12:AM13)</f>
        <v>0</v>
      </c>
      <c r="AN12" s="156" t="n">
        <f aca="false">AK12-AL12+AM12</f>
        <v>141797</v>
      </c>
      <c r="AO12" s="156" t="n">
        <f aca="false">SUM('[1]Arkusz 12'!AO12:AO13)</f>
        <v>0</v>
      </c>
      <c r="AP12" s="156" t="n">
        <f aca="false">SUM('[1]Arkusz 12'!AP12:AP13)</f>
        <v>0</v>
      </c>
      <c r="AQ12" s="156" t="n">
        <f aca="false">AN12-AO12+AP12</f>
        <v>141797</v>
      </c>
      <c r="AR12" s="156" t="n">
        <f aca="false">SUM('[1]Arkusz 12'!AR12:AR13)</f>
        <v>0</v>
      </c>
      <c r="AS12" s="156" t="n">
        <f aca="false">SUM('[1]Arkusz 12'!AS12:AS13)</f>
        <v>0</v>
      </c>
      <c r="AT12" s="156" t="n">
        <f aca="false">AQ12-AR12+AS12</f>
        <v>141797</v>
      </c>
      <c r="AU12" s="156" t="n">
        <f aca="false">SUM('[1]Arkusz 12'!AU12:AU13)</f>
        <v>0</v>
      </c>
      <c r="AV12" s="156" t="n">
        <f aca="false">SUM('[1]Arkusz 12'!AV12:AV13)</f>
        <v>0</v>
      </c>
      <c r="AW12" s="156" t="n">
        <f aca="false">AT12-AU12+AV12</f>
        <v>141797</v>
      </c>
      <c r="AX12" s="156" t="n">
        <f aca="false">SUM('[1]Arkusz 12'!AX12:AX13)</f>
        <v>0</v>
      </c>
      <c r="AY12" s="156" t="n">
        <f aca="false">SUM('[1]Arkusz 12'!AY12:AY13)</f>
        <v>0</v>
      </c>
      <c r="AZ12" s="156" t="n">
        <f aca="false">AW12-AX12+AY12</f>
        <v>141797</v>
      </c>
    </row>
    <row r="13" s="148" customFormat="true" ht="12.75" hidden="true" customHeight="false" outlineLevel="0" collapsed="false">
      <c r="A13" s="154"/>
      <c r="B13" s="154" t="s">
        <v>201</v>
      </c>
      <c r="C13" s="155" t="s">
        <v>54</v>
      </c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 t="n">
        <f aca="false">AB14</f>
        <v>0</v>
      </c>
      <c r="AC13" s="156" t="n">
        <f aca="false">AC14</f>
        <v>0</v>
      </c>
      <c r="AD13" s="156" t="n">
        <f aca="false">AD14</f>
        <v>0</v>
      </c>
      <c r="AE13" s="156" t="n">
        <f aca="false">AB13-AC13+AD13</f>
        <v>0</v>
      </c>
      <c r="AF13" s="156" t="n">
        <f aca="false">AF14</f>
        <v>0</v>
      </c>
      <c r="AG13" s="156" t="n">
        <f aca="false">AG14</f>
        <v>2392</v>
      </c>
      <c r="AH13" s="156" t="n">
        <f aca="false">AE13-AF13+AG13</f>
        <v>2392</v>
      </c>
      <c r="AI13" s="156" t="n">
        <f aca="false">AI14</f>
        <v>0</v>
      </c>
      <c r="AJ13" s="156" t="n">
        <f aca="false">AJ14</f>
        <v>0</v>
      </c>
      <c r="AK13" s="156" t="n">
        <f aca="false">AH13-AI13+AJ13</f>
        <v>2392</v>
      </c>
      <c r="AL13" s="156" t="n">
        <f aca="false">AL14</f>
        <v>0</v>
      </c>
      <c r="AM13" s="156" t="n">
        <f aca="false">AM14</f>
        <v>0</v>
      </c>
      <c r="AN13" s="156" t="n">
        <f aca="false">AK13-AL13+AM13</f>
        <v>2392</v>
      </c>
      <c r="AO13" s="156" t="n">
        <f aca="false">AO14</f>
        <v>0</v>
      </c>
      <c r="AP13" s="156" t="n">
        <f aca="false">AP14</f>
        <v>0</v>
      </c>
      <c r="AQ13" s="156" t="n">
        <f aca="false">AN13-AO13+AP13</f>
        <v>2392</v>
      </c>
      <c r="AR13" s="156" t="n">
        <f aca="false">AR14</f>
        <v>0</v>
      </c>
      <c r="AS13" s="156" t="n">
        <f aca="false">AS14</f>
        <v>0</v>
      </c>
      <c r="AT13" s="156" t="n">
        <f aca="false">AQ13-AR13+AS13</f>
        <v>2392</v>
      </c>
      <c r="AU13" s="156" t="n">
        <f aca="false">AU14</f>
        <v>0</v>
      </c>
      <c r="AV13" s="156" t="n">
        <f aca="false">AV14</f>
        <v>0</v>
      </c>
      <c r="AW13" s="156" t="n">
        <f aca="false">AT13-AU13+AV13</f>
        <v>2392</v>
      </c>
      <c r="AX13" s="156" t="n">
        <f aca="false">AX14</f>
        <v>0</v>
      </c>
      <c r="AY13" s="156" t="n">
        <f aca="false">AY14</f>
        <v>0</v>
      </c>
      <c r="AZ13" s="156" t="n">
        <f aca="false">AW13-AX13+AY13</f>
        <v>2392</v>
      </c>
    </row>
    <row r="14" s="148" customFormat="true" ht="12.75" hidden="true" customHeight="false" outlineLevel="0" collapsed="false">
      <c r="A14" s="154"/>
      <c r="B14" s="154"/>
      <c r="C14" s="155" t="s">
        <v>200</v>
      </c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 t="n">
        <v>0</v>
      </c>
      <c r="AC14" s="156"/>
      <c r="AD14" s="156"/>
      <c r="AE14" s="156" t="n">
        <f aca="false">AB14-AC14+AD14</f>
        <v>0</v>
      </c>
      <c r="AF14" s="156"/>
      <c r="AG14" s="156" t="n">
        <v>2392</v>
      </c>
      <c r="AH14" s="156" t="n">
        <f aca="false">AE14-AF14+AG14</f>
        <v>2392</v>
      </c>
      <c r="AI14" s="156" t="n">
        <f aca="false">SUM('[1]Arkusz 12'!AI15)</f>
        <v>0</v>
      </c>
      <c r="AJ14" s="156" t="n">
        <f aca="false">SUM('[1]Arkusz 12'!AJ15)</f>
        <v>0</v>
      </c>
      <c r="AK14" s="156" t="n">
        <f aca="false">AH14-AI14+AJ14</f>
        <v>2392</v>
      </c>
      <c r="AL14" s="156" t="n">
        <f aca="false">SUM('[1]Arkusz 12'!AL15)</f>
        <v>0</v>
      </c>
      <c r="AM14" s="156" t="n">
        <f aca="false">SUM('[1]Arkusz 12'!AM15)</f>
        <v>0</v>
      </c>
      <c r="AN14" s="156" t="n">
        <f aca="false">AK14-AL14+AM14</f>
        <v>2392</v>
      </c>
      <c r="AO14" s="156" t="n">
        <f aca="false">SUM('[1]Arkusz 12'!AO15)</f>
        <v>0</v>
      </c>
      <c r="AP14" s="156" t="n">
        <f aca="false">SUM('[1]Arkusz 12'!AP15)</f>
        <v>0</v>
      </c>
      <c r="AQ14" s="156" t="n">
        <f aca="false">AN14-AO14+AP14</f>
        <v>2392</v>
      </c>
      <c r="AR14" s="156" t="n">
        <f aca="false">SUM('[1]Arkusz 12'!AR15)</f>
        <v>0</v>
      </c>
      <c r="AS14" s="156" t="n">
        <f aca="false">SUM('[1]Arkusz 12'!AS15)</f>
        <v>0</v>
      </c>
      <c r="AT14" s="156" t="n">
        <f aca="false">AQ14-AR14+AS14</f>
        <v>2392</v>
      </c>
      <c r="AU14" s="156" t="n">
        <f aca="false">SUM('[1]Arkusz 12'!AU15)</f>
        <v>0</v>
      </c>
      <c r="AV14" s="156" t="n">
        <f aca="false">SUM('[1]Arkusz 12'!AV15)</f>
        <v>0</v>
      </c>
      <c r="AW14" s="156" t="n">
        <f aca="false">AT14-AU14+AV14</f>
        <v>2392</v>
      </c>
      <c r="AX14" s="156" t="n">
        <f aca="false">SUM('[1]Arkusz 12'!AX15)</f>
        <v>0</v>
      </c>
      <c r="AY14" s="156" t="n">
        <f aca="false">SUM('[1]Arkusz 12'!AY15)</f>
        <v>0</v>
      </c>
      <c r="AZ14" s="156" t="n">
        <f aca="false">AW14-AX14+AY14</f>
        <v>2392</v>
      </c>
    </row>
    <row r="15" s="153" customFormat="true" ht="12.75" hidden="true" customHeight="false" outlineLevel="0" collapsed="false">
      <c r="A15" s="157" t="s">
        <v>202</v>
      </c>
      <c r="B15" s="158"/>
      <c r="C15" s="159" t="s">
        <v>203</v>
      </c>
      <c r="D15" s="160" t="n">
        <f aca="false">D16</f>
        <v>25000</v>
      </c>
      <c r="E15" s="160" t="n">
        <f aca="false">E16</f>
        <v>0</v>
      </c>
      <c r="F15" s="160" t="n">
        <f aca="false">F16</f>
        <v>0</v>
      </c>
      <c r="G15" s="160" t="n">
        <f aca="false">D15-E15+F15</f>
        <v>25000</v>
      </c>
      <c r="H15" s="160" t="n">
        <f aca="false">H16</f>
        <v>0</v>
      </c>
      <c r="I15" s="160" t="n">
        <f aca="false">I16</f>
        <v>0</v>
      </c>
      <c r="J15" s="160" t="n">
        <f aca="false">G15-H15+I15</f>
        <v>25000</v>
      </c>
      <c r="K15" s="160" t="n">
        <f aca="false">K16</f>
        <v>0</v>
      </c>
      <c r="L15" s="160" t="n">
        <f aca="false">L16</f>
        <v>0</v>
      </c>
      <c r="M15" s="160" t="n">
        <f aca="false">J15-K15+L15</f>
        <v>25000</v>
      </c>
      <c r="N15" s="160" t="n">
        <f aca="false">N16</f>
        <v>0</v>
      </c>
      <c r="O15" s="160" t="n">
        <f aca="false">O16</f>
        <v>0</v>
      </c>
      <c r="P15" s="160" t="n">
        <f aca="false">M15-N15+O15</f>
        <v>25000</v>
      </c>
      <c r="Q15" s="160" t="n">
        <f aca="false">Q16</f>
        <v>0</v>
      </c>
      <c r="R15" s="160" t="n">
        <f aca="false">R16</f>
        <v>0</v>
      </c>
      <c r="S15" s="160" t="n">
        <f aca="false">P15-Q15+R15</f>
        <v>25000</v>
      </c>
      <c r="T15" s="160" t="n">
        <f aca="false">T16</f>
        <v>0</v>
      </c>
      <c r="U15" s="160" t="n">
        <f aca="false">U16</f>
        <v>0</v>
      </c>
      <c r="V15" s="160" t="n">
        <f aca="false">S15-T15+U15</f>
        <v>25000</v>
      </c>
      <c r="W15" s="160" t="n">
        <f aca="false">W16</f>
        <v>0</v>
      </c>
      <c r="X15" s="160" t="n">
        <f aca="false">X16</f>
        <v>0</v>
      </c>
      <c r="Y15" s="160" t="n">
        <f aca="false">V15-W15+X15</f>
        <v>25000</v>
      </c>
      <c r="Z15" s="160" t="n">
        <f aca="false">Z16</f>
        <v>0</v>
      </c>
      <c r="AA15" s="160" t="n">
        <f aca="false">AA16</f>
        <v>0</v>
      </c>
      <c r="AB15" s="160" t="n">
        <f aca="false">Y15-Z15+AA15</f>
        <v>25000</v>
      </c>
      <c r="AC15" s="160" t="n">
        <f aca="false">AC16</f>
        <v>0</v>
      </c>
      <c r="AD15" s="160" t="n">
        <f aca="false">AD16+AD18</f>
        <v>0</v>
      </c>
      <c r="AE15" s="160" t="n">
        <f aca="false">AB15-AC15+AD15</f>
        <v>25000</v>
      </c>
      <c r="AF15" s="160" t="n">
        <f aca="false">AF16</f>
        <v>0</v>
      </c>
      <c r="AG15" s="160" t="n">
        <f aca="false">AG16+AG18</f>
        <v>272</v>
      </c>
      <c r="AH15" s="160" t="n">
        <f aca="false">AE15-AF15+AG15</f>
        <v>25272</v>
      </c>
      <c r="AI15" s="160" t="n">
        <f aca="false">AI16</f>
        <v>0</v>
      </c>
      <c r="AJ15" s="160" t="n">
        <f aca="false">AJ16+AJ18</f>
        <v>0</v>
      </c>
      <c r="AK15" s="160" t="n">
        <f aca="false">AH15-AI15+AJ15</f>
        <v>25272</v>
      </c>
      <c r="AL15" s="160" t="n">
        <f aca="false">AL16</f>
        <v>0</v>
      </c>
      <c r="AM15" s="160" t="n">
        <f aca="false">AM16+AM18</f>
        <v>0</v>
      </c>
      <c r="AN15" s="160" t="n">
        <f aca="false">AK15-AL15+AM15</f>
        <v>25272</v>
      </c>
      <c r="AO15" s="160" t="n">
        <f aca="false">AO16</f>
        <v>0</v>
      </c>
      <c r="AP15" s="160" t="n">
        <f aca="false">AP16+AP18</f>
        <v>0</v>
      </c>
      <c r="AQ15" s="160" t="n">
        <f aca="false">AN15-AO15+AP15</f>
        <v>25272</v>
      </c>
      <c r="AR15" s="160" t="n">
        <f aca="false">AR16</f>
        <v>0</v>
      </c>
      <c r="AS15" s="160" t="n">
        <f aca="false">AS16+AS18</f>
        <v>0</v>
      </c>
      <c r="AT15" s="160" t="n">
        <f aca="false">AQ15-AR15+AS15</f>
        <v>25272</v>
      </c>
      <c r="AU15" s="160" t="n">
        <f aca="false">AU16</f>
        <v>0</v>
      </c>
      <c r="AV15" s="160" t="n">
        <f aca="false">AV16+AV18</f>
        <v>0</v>
      </c>
      <c r="AW15" s="160" t="n">
        <f aca="false">AT15-AU15+AV15</f>
        <v>25272</v>
      </c>
      <c r="AX15" s="160" t="n">
        <f aca="false">AX16</f>
        <v>0</v>
      </c>
      <c r="AY15" s="160" t="n">
        <f aca="false">AY16+AY18</f>
        <v>0</v>
      </c>
      <c r="AZ15" s="160" t="n">
        <f aca="false">AW15-AX15+AY15</f>
        <v>25272</v>
      </c>
    </row>
    <row r="16" s="148" customFormat="true" ht="12.75" hidden="true" customHeight="false" outlineLevel="0" collapsed="false">
      <c r="A16" s="154"/>
      <c r="B16" s="154" t="s">
        <v>204</v>
      </c>
      <c r="C16" s="155" t="s">
        <v>205</v>
      </c>
      <c r="D16" s="156" t="n">
        <f aca="false">D17</f>
        <v>25000</v>
      </c>
      <c r="E16" s="156" t="n">
        <f aca="false">E17</f>
        <v>0</v>
      </c>
      <c r="F16" s="156" t="n">
        <f aca="false">F17</f>
        <v>0</v>
      </c>
      <c r="G16" s="156" t="n">
        <f aca="false">D16-E16+F16</f>
        <v>25000</v>
      </c>
      <c r="H16" s="156" t="n">
        <f aca="false">H17</f>
        <v>0</v>
      </c>
      <c r="I16" s="156" t="n">
        <f aca="false">I17</f>
        <v>0</v>
      </c>
      <c r="J16" s="156" t="n">
        <f aca="false">G16-H16+I16</f>
        <v>25000</v>
      </c>
      <c r="K16" s="156" t="n">
        <f aca="false">K17</f>
        <v>0</v>
      </c>
      <c r="L16" s="156" t="n">
        <f aca="false">L17</f>
        <v>0</v>
      </c>
      <c r="M16" s="156" t="n">
        <f aca="false">J16-K16+L16</f>
        <v>25000</v>
      </c>
      <c r="N16" s="156" t="n">
        <f aca="false">N17</f>
        <v>0</v>
      </c>
      <c r="O16" s="156" t="n">
        <f aca="false">O17</f>
        <v>0</v>
      </c>
      <c r="P16" s="156" t="n">
        <f aca="false">M16-N16+O16</f>
        <v>25000</v>
      </c>
      <c r="Q16" s="156" t="n">
        <f aca="false">Q17</f>
        <v>0</v>
      </c>
      <c r="R16" s="156" t="n">
        <f aca="false">R17</f>
        <v>0</v>
      </c>
      <c r="S16" s="156" t="n">
        <f aca="false">P16-Q16+R16</f>
        <v>25000</v>
      </c>
      <c r="T16" s="156" t="n">
        <f aca="false">T17</f>
        <v>0</v>
      </c>
      <c r="U16" s="156" t="n">
        <f aca="false">U17</f>
        <v>0</v>
      </c>
      <c r="V16" s="156" t="n">
        <f aca="false">S16-T16+U16</f>
        <v>25000</v>
      </c>
      <c r="W16" s="156" t="n">
        <f aca="false">W17</f>
        <v>0</v>
      </c>
      <c r="X16" s="156" t="n">
        <f aca="false">X17</f>
        <v>0</v>
      </c>
      <c r="Y16" s="156" t="n">
        <f aca="false">V16-W16+X16</f>
        <v>25000</v>
      </c>
      <c r="Z16" s="156" t="n">
        <f aca="false">Z17</f>
        <v>0</v>
      </c>
      <c r="AA16" s="156" t="n">
        <f aca="false">AA17</f>
        <v>0</v>
      </c>
      <c r="AB16" s="156" t="n">
        <f aca="false">Y16-Z16+AA16</f>
        <v>25000</v>
      </c>
      <c r="AC16" s="156" t="n">
        <f aca="false">AC17</f>
        <v>0</v>
      </c>
      <c r="AD16" s="156" t="n">
        <f aca="false">AD17</f>
        <v>0</v>
      </c>
      <c r="AE16" s="156" t="n">
        <f aca="false">AB16-AC16+AD16</f>
        <v>25000</v>
      </c>
      <c r="AF16" s="156" t="n">
        <f aca="false">AF17</f>
        <v>0</v>
      </c>
      <c r="AG16" s="156" t="n">
        <f aca="false">AG17</f>
        <v>0</v>
      </c>
      <c r="AH16" s="156" t="n">
        <f aca="false">AE16-AF16+AG16</f>
        <v>25000</v>
      </c>
      <c r="AI16" s="156" t="n">
        <f aca="false">AI17</f>
        <v>0</v>
      </c>
      <c r="AJ16" s="156" t="n">
        <f aca="false">AJ17</f>
        <v>0</v>
      </c>
      <c r="AK16" s="156" t="n">
        <f aca="false">AH16-AI16+AJ16</f>
        <v>25000</v>
      </c>
      <c r="AL16" s="156" t="n">
        <f aca="false">AL17</f>
        <v>0</v>
      </c>
      <c r="AM16" s="156" t="n">
        <f aca="false">AM17</f>
        <v>0</v>
      </c>
      <c r="AN16" s="156" t="n">
        <f aca="false">AK16-AL16+AM16</f>
        <v>25000</v>
      </c>
      <c r="AO16" s="156" t="n">
        <f aca="false">AO17</f>
        <v>0</v>
      </c>
      <c r="AP16" s="156" t="n">
        <f aca="false">AP17</f>
        <v>0</v>
      </c>
      <c r="AQ16" s="156" t="n">
        <f aca="false">AN16-AO16+AP16</f>
        <v>25000</v>
      </c>
      <c r="AR16" s="156" t="n">
        <f aca="false">AR17</f>
        <v>0</v>
      </c>
      <c r="AS16" s="156" t="n">
        <f aca="false">AS17</f>
        <v>0</v>
      </c>
      <c r="AT16" s="156" t="n">
        <f aca="false">AQ16-AR16+AS16</f>
        <v>25000</v>
      </c>
      <c r="AU16" s="156" t="n">
        <f aca="false">AU17</f>
        <v>0</v>
      </c>
      <c r="AV16" s="156" t="n">
        <f aca="false">AV17</f>
        <v>0</v>
      </c>
      <c r="AW16" s="156" t="n">
        <f aca="false">AT16-AU16+AV16</f>
        <v>25000</v>
      </c>
      <c r="AX16" s="156" t="n">
        <f aca="false">AX17</f>
        <v>0</v>
      </c>
      <c r="AY16" s="156" t="n">
        <f aca="false">AY17</f>
        <v>0</v>
      </c>
      <c r="AZ16" s="156" t="n">
        <f aca="false">AW16-AX16+AY16</f>
        <v>25000</v>
      </c>
    </row>
    <row r="17" s="148" customFormat="true" ht="12.75" hidden="true" customHeight="false" outlineLevel="0" collapsed="false">
      <c r="A17" s="154"/>
      <c r="B17" s="154"/>
      <c r="C17" s="155" t="s">
        <v>200</v>
      </c>
      <c r="D17" s="156" t="n">
        <v>25000</v>
      </c>
      <c r="E17" s="156"/>
      <c r="F17" s="156"/>
      <c r="G17" s="156" t="n">
        <f aca="false">D17-E17+F17</f>
        <v>25000</v>
      </c>
      <c r="H17" s="156"/>
      <c r="I17" s="156"/>
      <c r="J17" s="156" t="n">
        <f aca="false">G17-H17+I17</f>
        <v>25000</v>
      </c>
      <c r="K17" s="156"/>
      <c r="L17" s="156"/>
      <c r="M17" s="156" t="n">
        <f aca="false">J17-K17+L17</f>
        <v>25000</v>
      </c>
      <c r="N17" s="156"/>
      <c r="O17" s="156"/>
      <c r="P17" s="156" t="n">
        <f aca="false">M17-N17+O17</f>
        <v>25000</v>
      </c>
      <c r="Q17" s="156"/>
      <c r="R17" s="156"/>
      <c r="S17" s="156" t="n">
        <f aca="false">P17-Q17+R17</f>
        <v>25000</v>
      </c>
      <c r="T17" s="156"/>
      <c r="U17" s="156"/>
      <c r="V17" s="156" t="n">
        <f aca="false">S17-T17+U17</f>
        <v>25000</v>
      </c>
      <c r="W17" s="156"/>
      <c r="X17" s="156"/>
      <c r="Y17" s="156" t="n">
        <f aca="false">V17-W17+X17</f>
        <v>25000</v>
      </c>
      <c r="Z17" s="156"/>
      <c r="AA17" s="156"/>
      <c r="AB17" s="156" t="n">
        <f aca="false">Y17-Z17+AA17</f>
        <v>25000</v>
      </c>
      <c r="AC17" s="156"/>
      <c r="AD17" s="156"/>
      <c r="AE17" s="156" t="n">
        <f aca="false">AB17-AC17+AD17</f>
        <v>25000</v>
      </c>
      <c r="AF17" s="156"/>
      <c r="AG17" s="156"/>
      <c r="AH17" s="156" t="n">
        <f aca="false">AE17-AF17+AG17</f>
        <v>25000</v>
      </c>
      <c r="AI17" s="156" t="n">
        <f aca="false">SUM('[1]Arkusz 12'!AI18:AI19)</f>
        <v>0</v>
      </c>
      <c r="AJ17" s="156" t="n">
        <f aca="false">SUM('[1]Arkusz 12'!AJ18:AJ19)</f>
        <v>0</v>
      </c>
      <c r="AK17" s="156" t="n">
        <f aca="false">AH17-AI17+AJ17</f>
        <v>25000</v>
      </c>
      <c r="AL17" s="156" t="n">
        <f aca="false">SUM('[1]Arkusz 12'!AL18:AL19)</f>
        <v>0</v>
      </c>
      <c r="AM17" s="156" t="n">
        <f aca="false">SUM('[1]Arkusz 12'!AM18:AM19)</f>
        <v>0</v>
      </c>
      <c r="AN17" s="156" t="n">
        <f aca="false">AK17-AL17+AM17</f>
        <v>25000</v>
      </c>
      <c r="AO17" s="156" t="n">
        <f aca="false">SUM('[1]Arkusz 12'!AO18:AO19)</f>
        <v>0</v>
      </c>
      <c r="AP17" s="156" t="n">
        <f aca="false">SUM('[1]Arkusz 12'!AP18:AP19)</f>
        <v>0</v>
      </c>
      <c r="AQ17" s="156" t="n">
        <f aca="false">AN17-AO17+AP17</f>
        <v>25000</v>
      </c>
      <c r="AR17" s="156" t="n">
        <f aca="false">SUM('[1]Arkusz 12'!AR18:AR19)</f>
        <v>0</v>
      </c>
      <c r="AS17" s="156" t="n">
        <f aca="false">SUM('[1]Arkusz 12'!AS18:AS19)</f>
        <v>0</v>
      </c>
      <c r="AT17" s="156" t="n">
        <f aca="false">AQ17-AR17+AS17</f>
        <v>25000</v>
      </c>
      <c r="AU17" s="156" t="n">
        <f aca="false">SUM('[1]Arkusz 12'!AU18:AU19)</f>
        <v>0</v>
      </c>
      <c r="AV17" s="156" t="n">
        <f aca="false">SUM('[1]Arkusz 12'!AV18:AV19)</f>
        <v>0</v>
      </c>
      <c r="AW17" s="156" t="n">
        <f aca="false">AT17-AU17+AV17</f>
        <v>25000</v>
      </c>
      <c r="AX17" s="156" t="n">
        <f aca="false">SUM('[1]Arkusz 12'!AX18:AX19)</f>
        <v>0</v>
      </c>
      <c r="AY17" s="156" t="n">
        <f aca="false">SUM('[1]Arkusz 12'!AY18:AY19)</f>
        <v>0</v>
      </c>
      <c r="AZ17" s="156" t="n">
        <f aca="false">AW17-AX17+AY17</f>
        <v>25000</v>
      </c>
    </row>
    <row r="18" s="148" customFormat="true" ht="12.75" hidden="true" customHeight="false" outlineLevel="0" collapsed="false">
      <c r="A18" s="154"/>
      <c r="B18" s="154" t="s">
        <v>206</v>
      </c>
      <c r="C18" s="155" t="s">
        <v>54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 t="n">
        <f aca="false">AB19</f>
        <v>0</v>
      </c>
      <c r="AC18" s="156" t="n">
        <f aca="false">AC19</f>
        <v>0</v>
      </c>
      <c r="AD18" s="156" t="n">
        <f aca="false">AD19</f>
        <v>0</v>
      </c>
      <c r="AE18" s="156" t="n">
        <f aca="false">AB18-AC18+AD18</f>
        <v>0</v>
      </c>
      <c r="AF18" s="156" t="n">
        <f aca="false">AF19</f>
        <v>0</v>
      </c>
      <c r="AG18" s="156" t="n">
        <f aca="false">AG19</f>
        <v>272</v>
      </c>
      <c r="AH18" s="156" t="n">
        <f aca="false">AE18-AF18+AG18</f>
        <v>272</v>
      </c>
      <c r="AI18" s="156" t="n">
        <f aca="false">AI19</f>
        <v>0</v>
      </c>
      <c r="AJ18" s="156" t="n">
        <f aca="false">AJ19</f>
        <v>0</v>
      </c>
      <c r="AK18" s="156" t="n">
        <f aca="false">AH18-AI18+AJ18</f>
        <v>272</v>
      </c>
      <c r="AL18" s="156" t="n">
        <f aca="false">AL19</f>
        <v>0</v>
      </c>
      <c r="AM18" s="156" t="n">
        <f aca="false">AM19</f>
        <v>0</v>
      </c>
      <c r="AN18" s="156" t="n">
        <f aca="false">AK18-AL18+AM18</f>
        <v>272</v>
      </c>
      <c r="AO18" s="156" t="n">
        <f aca="false">AO19</f>
        <v>0</v>
      </c>
      <c r="AP18" s="156" t="n">
        <f aca="false">AP19</f>
        <v>0</v>
      </c>
      <c r="AQ18" s="156" t="n">
        <f aca="false">AN18-AO18+AP18</f>
        <v>272</v>
      </c>
      <c r="AR18" s="156" t="n">
        <f aca="false">AR19</f>
        <v>0</v>
      </c>
      <c r="AS18" s="156" t="n">
        <f aca="false">AS19</f>
        <v>0</v>
      </c>
      <c r="AT18" s="156" t="n">
        <f aca="false">AQ18-AR18+AS18</f>
        <v>272</v>
      </c>
      <c r="AU18" s="156" t="n">
        <f aca="false">AU19</f>
        <v>0</v>
      </c>
      <c r="AV18" s="156" t="n">
        <f aca="false">AV19</f>
        <v>0</v>
      </c>
      <c r="AW18" s="156" t="n">
        <f aca="false">AT18-AU18+AV18</f>
        <v>272</v>
      </c>
      <c r="AX18" s="156" t="n">
        <f aca="false">AX19</f>
        <v>0</v>
      </c>
      <c r="AY18" s="156" t="n">
        <f aca="false">AY19</f>
        <v>0</v>
      </c>
      <c r="AZ18" s="156" t="n">
        <f aca="false">AW18-AX18+AY18</f>
        <v>272</v>
      </c>
    </row>
    <row r="19" s="148" customFormat="true" ht="12.75" hidden="true" customHeight="false" outlineLevel="0" collapsed="false">
      <c r="A19" s="154"/>
      <c r="B19" s="154"/>
      <c r="C19" s="155" t="s">
        <v>200</v>
      </c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 t="n">
        <v>0</v>
      </c>
      <c r="AC19" s="156"/>
      <c r="AD19" s="156"/>
      <c r="AE19" s="156" t="n">
        <f aca="false">AB19-AC19+AD19</f>
        <v>0</v>
      </c>
      <c r="AF19" s="156"/>
      <c r="AG19" s="156" t="n">
        <v>272</v>
      </c>
      <c r="AH19" s="156" t="n">
        <f aca="false">AE19-AF19+AG19</f>
        <v>272</v>
      </c>
      <c r="AI19" s="156" t="n">
        <f aca="false">SUM('[1]Arkusz 12'!AI21)</f>
        <v>0</v>
      </c>
      <c r="AJ19" s="156" t="n">
        <f aca="false">SUM('[1]Arkusz 12'!AJ21)</f>
        <v>0</v>
      </c>
      <c r="AK19" s="156" t="n">
        <f aca="false">AH19-AI19+AJ19</f>
        <v>272</v>
      </c>
      <c r="AL19" s="156" t="n">
        <f aca="false">SUM('[1]Arkusz 12'!AL21)</f>
        <v>0</v>
      </c>
      <c r="AM19" s="156" t="n">
        <f aca="false">SUM('[1]Arkusz 12'!AM21)</f>
        <v>0</v>
      </c>
      <c r="AN19" s="156" t="n">
        <f aca="false">AK19-AL19+AM19</f>
        <v>272</v>
      </c>
      <c r="AO19" s="156" t="n">
        <f aca="false">SUM('[1]Arkusz 12'!AO21)</f>
        <v>0</v>
      </c>
      <c r="AP19" s="156" t="n">
        <f aca="false">SUM('[1]Arkusz 12'!AP21)</f>
        <v>0</v>
      </c>
      <c r="AQ19" s="156" t="n">
        <f aca="false">AN19-AO19+AP19</f>
        <v>272</v>
      </c>
      <c r="AR19" s="156" t="n">
        <f aca="false">SUM('[1]Arkusz 12'!AR21)</f>
        <v>0</v>
      </c>
      <c r="AS19" s="156" t="n">
        <f aca="false">SUM('[1]Arkusz 12'!AS21)</f>
        <v>0</v>
      </c>
      <c r="AT19" s="156" t="n">
        <f aca="false">AQ19-AR19+AS19</f>
        <v>272</v>
      </c>
      <c r="AU19" s="156" t="n">
        <f aca="false">SUM('[1]Arkusz 12'!AU21)</f>
        <v>0</v>
      </c>
      <c r="AV19" s="156" t="n">
        <f aca="false">SUM('[1]Arkusz 12'!AV21)</f>
        <v>0</v>
      </c>
      <c r="AW19" s="156" t="n">
        <f aca="false">AT19-AU19+AV19</f>
        <v>272</v>
      </c>
      <c r="AX19" s="156" t="n">
        <f aca="false">SUM('[1]Arkusz 12'!AX21)</f>
        <v>0</v>
      </c>
      <c r="AY19" s="156" t="n">
        <f aca="false">SUM('[1]Arkusz 12'!AY21)</f>
        <v>0</v>
      </c>
      <c r="AZ19" s="156" t="n">
        <f aca="false">AW19-AX19+AY19</f>
        <v>272</v>
      </c>
    </row>
    <row r="20" s="153" customFormat="true" ht="14.25" hidden="false" customHeight="false" outlineLevel="0" collapsed="false">
      <c r="A20" s="161" t="s">
        <v>26</v>
      </c>
      <c r="B20" s="162"/>
      <c r="C20" s="163" t="s">
        <v>27</v>
      </c>
      <c r="D20" s="164" t="n">
        <f aca="false">D21</f>
        <v>11791521</v>
      </c>
      <c r="E20" s="164" t="n">
        <f aca="false">E21</f>
        <v>0</v>
      </c>
      <c r="F20" s="164" t="n">
        <f aca="false">F21</f>
        <v>0</v>
      </c>
      <c r="G20" s="164" t="n">
        <f aca="false">D20-E20+F20</f>
        <v>11791521</v>
      </c>
      <c r="H20" s="164" t="n">
        <f aca="false">H21</f>
        <v>8889</v>
      </c>
      <c r="I20" s="164" t="n">
        <f aca="false">I21</f>
        <v>0</v>
      </c>
      <c r="J20" s="164" t="n">
        <f aca="false">G20-H20+I20</f>
        <v>11782632</v>
      </c>
      <c r="K20" s="164" t="n">
        <f aca="false">K21</f>
        <v>0</v>
      </c>
      <c r="L20" s="164" t="n">
        <f aca="false">L21</f>
        <v>0</v>
      </c>
      <c r="M20" s="164" t="n">
        <f aca="false">J20-K20+L20</f>
        <v>11782632</v>
      </c>
      <c r="N20" s="164" t="n">
        <f aca="false">N21</f>
        <v>0</v>
      </c>
      <c r="O20" s="164" t="n">
        <f aca="false">O21</f>
        <v>0</v>
      </c>
      <c r="P20" s="164" t="n">
        <f aca="false">M20-N20+O20</f>
        <v>11782632</v>
      </c>
      <c r="Q20" s="164" t="n">
        <f aca="false">Q21</f>
        <v>0</v>
      </c>
      <c r="R20" s="164" t="n">
        <f aca="false">R21</f>
        <v>0</v>
      </c>
      <c r="S20" s="164" t="n">
        <f aca="false">P20-Q20+R20</f>
        <v>11782632</v>
      </c>
      <c r="T20" s="164" t="n">
        <f aca="false">T21</f>
        <v>0</v>
      </c>
      <c r="U20" s="164" t="n">
        <f aca="false">U21</f>
        <v>0</v>
      </c>
      <c r="V20" s="164" t="n">
        <f aca="false">S20-T20+U20</f>
        <v>11782632</v>
      </c>
      <c r="W20" s="164" t="n">
        <f aca="false">W21</f>
        <v>0</v>
      </c>
      <c r="X20" s="164" t="n">
        <f aca="false">X21</f>
        <v>0</v>
      </c>
      <c r="Y20" s="164" t="n">
        <f aca="false">V20-W20+X20</f>
        <v>11782632</v>
      </c>
      <c r="Z20" s="164" t="n">
        <f aca="false">Z21</f>
        <v>142100</v>
      </c>
      <c r="AA20" s="164" t="n">
        <f aca="false">AA21</f>
        <v>142100</v>
      </c>
      <c r="AB20" s="164" t="n">
        <f aca="false">Y20-Z20+AA20</f>
        <v>11782632</v>
      </c>
      <c r="AC20" s="164" t="n">
        <f aca="false">AC21</f>
        <v>0</v>
      </c>
      <c r="AD20" s="164" t="n">
        <f aca="false">AD21</f>
        <v>0</v>
      </c>
      <c r="AE20" s="164" t="n">
        <f aca="false">AB20-AC20+AD20</f>
        <v>11782632</v>
      </c>
      <c r="AF20" s="164" t="n">
        <f aca="false">AF21</f>
        <v>0</v>
      </c>
      <c r="AG20" s="164" t="n">
        <f aca="false">AG21</f>
        <v>0</v>
      </c>
      <c r="AH20" s="164" t="n">
        <f aca="false">AE20-AF20+AG20</f>
        <v>11782632</v>
      </c>
      <c r="AI20" s="164" t="n">
        <f aca="false">AI21</f>
        <v>4200</v>
      </c>
      <c r="AJ20" s="164" t="n">
        <f aca="false">AJ21</f>
        <v>4200</v>
      </c>
      <c r="AK20" s="164" t="n">
        <f aca="false">AH20-AI20+AJ20</f>
        <v>11782632</v>
      </c>
      <c r="AL20" s="164" t="n">
        <f aca="false">AL21</f>
        <v>0</v>
      </c>
      <c r="AM20" s="164" t="n">
        <f aca="false">AM21</f>
        <v>30000</v>
      </c>
      <c r="AN20" s="164" t="n">
        <f aca="false">AK20-AL20+AM20</f>
        <v>11812632</v>
      </c>
      <c r="AO20" s="164" t="n">
        <f aca="false">AO21</f>
        <v>0</v>
      </c>
      <c r="AP20" s="164" t="n">
        <f aca="false">AP21</f>
        <v>0</v>
      </c>
      <c r="AQ20" s="164" t="n">
        <f aca="false">AN20-AO20+AP20</f>
        <v>11812632</v>
      </c>
      <c r="AR20" s="164" t="n">
        <f aca="false">AR21</f>
        <v>56000</v>
      </c>
      <c r="AS20" s="164" t="n">
        <f aca="false">AS21</f>
        <v>56000</v>
      </c>
      <c r="AT20" s="164" t="n">
        <f aca="false">AQ20-AR20+AS20</f>
        <v>11812632</v>
      </c>
      <c r="AU20" s="164" t="n">
        <f aca="false">AU21</f>
        <v>0</v>
      </c>
      <c r="AV20" s="164" t="n">
        <f aca="false">AV21</f>
        <v>0</v>
      </c>
      <c r="AW20" s="164" t="n">
        <f aca="false">AT20-AU20+AV20</f>
        <v>11812632</v>
      </c>
      <c r="AX20" s="164" t="n">
        <f aca="false">AX21</f>
        <v>135625</v>
      </c>
      <c r="AY20" s="164" t="n">
        <f aca="false">AY21</f>
        <v>70875</v>
      </c>
      <c r="AZ20" s="164" t="n">
        <f aca="false">AW20-AX20+AY20</f>
        <v>11747882</v>
      </c>
    </row>
    <row r="21" s="148" customFormat="true" ht="14.25" hidden="false" customHeight="false" outlineLevel="0" collapsed="false">
      <c r="A21" s="165"/>
      <c r="B21" s="166" t="s">
        <v>28</v>
      </c>
      <c r="C21" s="167" t="s">
        <v>207</v>
      </c>
      <c r="D21" s="168" t="n">
        <f aca="false">D22+D25</f>
        <v>11791521</v>
      </c>
      <c r="E21" s="168" t="n">
        <f aca="false">E22+E25</f>
        <v>0</v>
      </c>
      <c r="F21" s="168" t="n">
        <f aca="false">F22+F25</f>
        <v>0</v>
      </c>
      <c r="G21" s="168" t="n">
        <f aca="false">D21-E21+F21</f>
        <v>11791521</v>
      </c>
      <c r="H21" s="168" t="n">
        <f aca="false">H22+H25</f>
        <v>8889</v>
      </c>
      <c r="I21" s="168" t="n">
        <f aca="false">I22+I25</f>
        <v>0</v>
      </c>
      <c r="J21" s="168" t="n">
        <f aca="false">G21-H21+I21</f>
        <v>11782632</v>
      </c>
      <c r="K21" s="168" t="n">
        <f aca="false">K22+K25</f>
        <v>0</v>
      </c>
      <c r="L21" s="168" t="n">
        <f aca="false">L22+L25</f>
        <v>0</v>
      </c>
      <c r="M21" s="168" t="n">
        <f aca="false">J21-K21+L21</f>
        <v>11782632</v>
      </c>
      <c r="N21" s="168" t="n">
        <f aca="false">N22+N25</f>
        <v>0</v>
      </c>
      <c r="O21" s="168" t="n">
        <f aca="false">O22+O25</f>
        <v>0</v>
      </c>
      <c r="P21" s="168" t="n">
        <f aca="false">M21-N21+O21</f>
        <v>11782632</v>
      </c>
      <c r="Q21" s="168" t="n">
        <f aca="false">Q22+Q25</f>
        <v>0</v>
      </c>
      <c r="R21" s="168" t="n">
        <f aca="false">R22+R25</f>
        <v>0</v>
      </c>
      <c r="S21" s="168" t="n">
        <f aca="false">P21-Q21+R21</f>
        <v>11782632</v>
      </c>
      <c r="T21" s="168" t="n">
        <f aca="false">T22+T25</f>
        <v>0</v>
      </c>
      <c r="U21" s="168" t="n">
        <f aca="false">U22+U25</f>
        <v>0</v>
      </c>
      <c r="V21" s="168" t="n">
        <f aca="false">S21-T21+U21</f>
        <v>11782632</v>
      </c>
      <c r="W21" s="168" t="n">
        <f aca="false">W22+W25</f>
        <v>0</v>
      </c>
      <c r="X21" s="168" t="n">
        <f aca="false">X22+X25</f>
        <v>0</v>
      </c>
      <c r="Y21" s="168" t="n">
        <f aca="false">V21-W21+X21</f>
        <v>11782632</v>
      </c>
      <c r="Z21" s="168" t="n">
        <f aca="false">Z22+Z25</f>
        <v>142100</v>
      </c>
      <c r="AA21" s="168" t="n">
        <f aca="false">AA22+AA25</f>
        <v>142100</v>
      </c>
      <c r="AB21" s="168" t="n">
        <f aca="false">Y21-Z21+AA21</f>
        <v>11782632</v>
      </c>
      <c r="AC21" s="168" t="n">
        <f aca="false">AC22+AC25</f>
        <v>0</v>
      </c>
      <c r="AD21" s="168" t="n">
        <f aca="false">AD22+AD25</f>
        <v>0</v>
      </c>
      <c r="AE21" s="168" t="n">
        <f aca="false">AB21-AC21+AD21</f>
        <v>11782632</v>
      </c>
      <c r="AF21" s="168" t="n">
        <f aca="false">AF22+AF25</f>
        <v>0</v>
      </c>
      <c r="AG21" s="168" t="n">
        <f aca="false">AG22+AG25</f>
        <v>0</v>
      </c>
      <c r="AH21" s="168" t="n">
        <f aca="false">AE21-AF21+AG21</f>
        <v>11782632</v>
      </c>
      <c r="AI21" s="168" t="n">
        <f aca="false">AI22+AI25</f>
        <v>4200</v>
      </c>
      <c r="AJ21" s="168" t="n">
        <f aca="false">AJ22+AJ25</f>
        <v>4200</v>
      </c>
      <c r="AK21" s="168" t="n">
        <f aca="false">AH21-AI21+AJ21</f>
        <v>11782632</v>
      </c>
      <c r="AL21" s="168" t="n">
        <f aca="false">AL22+AL25</f>
        <v>0</v>
      </c>
      <c r="AM21" s="168" t="n">
        <f aca="false">AM22+AM25</f>
        <v>30000</v>
      </c>
      <c r="AN21" s="168" t="n">
        <f aca="false">AK21-AL21+AM21</f>
        <v>11812632</v>
      </c>
      <c r="AO21" s="168" t="n">
        <f aca="false">AO22+AO25</f>
        <v>0</v>
      </c>
      <c r="AP21" s="168" t="n">
        <f aca="false">AP22+AP25</f>
        <v>0</v>
      </c>
      <c r="AQ21" s="168" t="n">
        <f aca="false">AN21-AO21+AP21</f>
        <v>11812632</v>
      </c>
      <c r="AR21" s="168" t="n">
        <f aca="false">AR22+AR25</f>
        <v>56000</v>
      </c>
      <c r="AS21" s="168" t="n">
        <f aca="false">AS22+AS25</f>
        <v>56000</v>
      </c>
      <c r="AT21" s="168" t="n">
        <f aca="false">AQ21-AR21+AS21</f>
        <v>11812632</v>
      </c>
      <c r="AU21" s="168" t="n">
        <f aca="false">AU22+AU25</f>
        <v>0</v>
      </c>
      <c r="AV21" s="168" t="n">
        <f aca="false">AV22+AV25</f>
        <v>0</v>
      </c>
      <c r="AW21" s="168" t="n">
        <f aca="false">AT21-AU21+AV21</f>
        <v>11812632</v>
      </c>
      <c r="AX21" s="168" t="n">
        <f aca="false">AX22+AX25</f>
        <v>135625</v>
      </c>
      <c r="AY21" s="168" t="n">
        <f aca="false">AY22+AY25</f>
        <v>70875</v>
      </c>
      <c r="AZ21" s="168" t="n">
        <f aca="false">AW21-AX21+AY21</f>
        <v>11747882</v>
      </c>
    </row>
    <row r="22" s="148" customFormat="true" ht="13.5" hidden="false" customHeight="false" outlineLevel="0" collapsed="false">
      <c r="A22" s="169"/>
      <c r="B22" s="165"/>
      <c r="C22" s="170" t="s">
        <v>208</v>
      </c>
      <c r="D22" s="171" t="n">
        <v>6108238</v>
      </c>
      <c r="E22" s="171"/>
      <c r="F22" s="171"/>
      <c r="G22" s="171" t="n">
        <f aca="false">D22-E22+F22</f>
        <v>6108238</v>
      </c>
      <c r="H22" s="171"/>
      <c r="I22" s="171"/>
      <c r="J22" s="171" t="n">
        <f aca="false">G22-H22+I22</f>
        <v>6108238</v>
      </c>
      <c r="K22" s="171"/>
      <c r="L22" s="171"/>
      <c r="M22" s="171" t="n">
        <f aca="false">J22-K22+L22</f>
        <v>6108238</v>
      </c>
      <c r="N22" s="171"/>
      <c r="O22" s="171"/>
      <c r="P22" s="171" t="n">
        <f aca="false">M22-N22+O22</f>
        <v>6108238</v>
      </c>
      <c r="Q22" s="171"/>
      <c r="R22" s="171"/>
      <c r="S22" s="171" t="n">
        <f aca="false">P22-Q22+R22</f>
        <v>6108238</v>
      </c>
      <c r="T22" s="171"/>
      <c r="U22" s="171"/>
      <c r="V22" s="171" t="n">
        <f aca="false">S22-T22+U22</f>
        <v>6108238</v>
      </c>
      <c r="W22" s="171"/>
      <c r="X22" s="171"/>
      <c r="Y22" s="171" t="n">
        <f aca="false">V22-W22+X22</f>
        <v>6108238</v>
      </c>
      <c r="Z22" s="171" t="n">
        <f aca="false">SUM('[1]Arkusz 12'!Z24:Z49)</f>
        <v>142100</v>
      </c>
      <c r="AA22" s="171" t="n">
        <f aca="false">SUM('[1]Arkusz 12'!AA24:AA49)</f>
        <v>2100</v>
      </c>
      <c r="AB22" s="171" t="n">
        <f aca="false">Y22-Z22+AA22</f>
        <v>5968238</v>
      </c>
      <c r="AC22" s="171" t="n">
        <f aca="false">SUM('[1]Arkusz 12'!AC24:AC49)</f>
        <v>0</v>
      </c>
      <c r="AD22" s="171" t="n">
        <f aca="false">SUM('[1]Arkusz 12'!AD24:AD49)</f>
        <v>0</v>
      </c>
      <c r="AE22" s="171" t="n">
        <f aca="false">AB22-AC22+AD22</f>
        <v>5968238</v>
      </c>
      <c r="AF22" s="171" t="n">
        <f aca="false">SUM('[1]Arkusz 12'!AF24:AF49)</f>
        <v>0</v>
      </c>
      <c r="AG22" s="171" t="n">
        <f aca="false">SUM('[1]Arkusz 12'!AG24:AG49)</f>
        <v>0</v>
      </c>
      <c r="AH22" s="171" t="n">
        <f aca="false">AE22-AF22+AG22</f>
        <v>5968238</v>
      </c>
      <c r="AI22" s="171" t="n">
        <f aca="false">SUM('[1]Arkusz 12'!AI24:AI49,'[1]Arkusz 12'!AI54)</f>
        <v>4200</v>
      </c>
      <c r="AJ22" s="171" t="n">
        <f aca="false">SUM('[1]Arkusz 12'!AJ24:AJ49,'[1]Arkusz 12'!AJ54)</f>
        <v>4200</v>
      </c>
      <c r="AK22" s="171" t="n">
        <f aca="false">AH22-AI22+AJ22</f>
        <v>5968238</v>
      </c>
      <c r="AL22" s="171" t="n">
        <f aca="false">SUM('[1]Arkusz 12'!AL24:AL49,'[1]Arkusz 12'!AL54)</f>
        <v>0</v>
      </c>
      <c r="AM22" s="171" t="n">
        <f aca="false">SUM('[1]Arkusz 12'!AM24:AM49,'[1]Arkusz 12'!AM54)</f>
        <v>30000</v>
      </c>
      <c r="AN22" s="171" t="n">
        <f aca="false">AK22-AL22+AM22</f>
        <v>5998238</v>
      </c>
      <c r="AO22" s="171" t="n">
        <f aca="false">SUM('[1]Arkusz 12'!AO24:AO49,'[1]Arkusz 12'!AO54)</f>
        <v>0</v>
      </c>
      <c r="AP22" s="171" t="n">
        <f aca="false">SUM('[1]Arkusz 12'!AP24:AP49,'[1]Arkusz 12'!AP54)</f>
        <v>0</v>
      </c>
      <c r="AQ22" s="171" t="n">
        <f aca="false">AN22-AO22+AP22</f>
        <v>5998238</v>
      </c>
      <c r="AR22" s="171" t="n">
        <f aca="false">SUM('[1]Arkusz 12'!AR24:AR49,'[1]Arkusz 12'!AR54)</f>
        <v>56000</v>
      </c>
      <c r="AS22" s="171" t="n">
        <f aca="false">SUM('[1]Arkusz 12'!AS24:AS49,'[1]Arkusz 12'!AS54)</f>
        <v>56000</v>
      </c>
      <c r="AT22" s="171" t="n">
        <f aca="false">AQ22-AR22+AS22</f>
        <v>5998238</v>
      </c>
      <c r="AU22" s="171" t="n">
        <f aca="false">SUM('[1]Arkusz 12'!AU24:AU49,'[1]Arkusz 12'!AU54)</f>
        <v>0</v>
      </c>
      <c r="AV22" s="171" t="n">
        <f aca="false">SUM('[1]Arkusz 12'!AV24:AV49,'[1]Arkusz 12'!AV54)</f>
        <v>0</v>
      </c>
      <c r="AW22" s="171" t="n">
        <f aca="false">AT22-AU22+AV22</f>
        <v>5998238</v>
      </c>
      <c r="AX22" s="171" t="n">
        <v>35625</v>
      </c>
      <c r="AY22" s="171" t="n">
        <f aca="false">SUM('[1]Arkusz 12'!AY24:AY49,'[1]Arkusz 12'!AY54)</f>
        <v>70875</v>
      </c>
      <c r="AZ22" s="171" t="n">
        <f aca="false">AW22-AX22+AY22</f>
        <v>6033488</v>
      </c>
    </row>
    <row r="23" s="148" customFormat="true" ht="25.5" hidden="false" customHeight="false" outlineLevel="0" collapsed="false">
      <c r="A23" s="169"/>
      <c r="B23" s="169"/>
      <c r="C23" s="155" t="s">
        <v>209</v>
      </c>
      <c r="D23" s="156" t="n">
        <v>967895</v>
      </c>
      <c r="E23" s="156"/>
      <c r="F23" s="156"/>
      <c r="G23" s="156" t="n">
        <f aca="false">D23-E23+F23</f>
        <v>967895</v>
      </c>
      <c r="H23" s="156"/>
      <c r="I23" s="156"/>
      <c r="J23" s="156" t="n">
        <f aca="false">G23-H23+I23</f>
        <v>967895</v>
      </c>
      <c r="K23" s="156"/>
      <c r="L23" s="156"/>
      <c r="M23" s="156" t="n">
        <f aca="false">J23-K23+L23</f>
        <v>967895</v>
      </c>
      <c r="N23" s="156"/>
      <c r="O23" s="156"/>
      <c r="P23" s="156" t="n">
        <f aca="false">M23-N23+O23</f>
        <v>967895</v>
      </c>
      <c r="Q23" s="156"/>
      <c r="R23" s="156"/>
      <c r="S23" s="156" t="n">
        <f aca="false">P23-Q23+R23</f>
        <v>967895</v>
      </c>
      <c r="T23" s="156"/>
      <c r="U23" s="156"/>
      <c r="V23" s="156" t="n">
        <f aca="false">S23-T23+U23</f>
        <v>967895</v>
      </c>
      <c r="W23" s="156"/>
      <c r="X23" s="156"/>
      <c r="Y23" s="156" t="n">
        <f aca="false">V23-W23+X23</f>
        <v>967895</v>
      </c>
      <c r="Z23" s="156" t="n">
        <f aca="false">SUM('[1]Arkusz 12'!Z24:Z28)</f>
        <v>1050</v>
      </c>
      <c r="AA23" s="156" t="n">
        <f aca="false">SUM('[1]Arkusz 12'!AA24:AA28)</f>
        <v>0</v>
      </c>
      <c r="AB23" s="156" t="n">
        <f aca="false">Y23-Z23+AA23</f>
        <v>966845</v>
      </c>
      <c r="AC23" s="156" t="n">
        <f aca="false">SUM('[1]Arkusz 12'!AC24:AC28)</f>
        <v>0</v>
      </c>
      <c r="AD23" s="156" t="n">
        <f aca="false">SUM('[1]Arkusz 12'!AD24:AD28)</f>
        <v>0</v>
      </c>
      <c r="AE23" s="156" t="n">
        <f aca="false">AB23-AC23+AD23</f>
        <v>966845</v>
      </c>
      <c r="AF23" s="156" t="n">
        <f aca="false">SUM('[1]Arkusz 12'!AF24:AF28)</f>
        <v>0</v>
      </c>
      <c r="AG23" s="156" t="n">
        <f aca="false">SUM('[1]Arkusz 12'!AG24:AG28)</f>
        <v>0</v>
      </c>
      <c r="AH23" s="156" t="n">
        <f aca="false">AE23-AF23+AG23</f>
        <v>966845</v>
      </c>
      <c r="AI23" s="156" t="n">
        <f aca="false">SUM('[1]Arkusz 12'!AI24:AI28)</f>
        <v>0</v>
      </c>
      <c r="AJ23" s="156" t="n">
        <f aca="false">SUM('[1]Arkusz 12'!AJ24:AJ28)</f>
        <v>0</v>
      </c>
      <c r="AK23" s="156" t="n">
        <f aca="false">AH23-AI23+AJ23</f>
        <v>966845</v>
      </c>
      <c r="AL23" s="156" t="n">
        <f aca="false">SUM('[1]Arkusz 12'!AL24:AL28)</f>
        <v>0</v>
      </c>
      <c r="AM23" s="156" t="n">
        <f aca="false">SUM('[1]Arkusz 12'!AM24:AM28)</f>
        <v>30000</v>
      </c>
      <c r="AN23" s="156" t="n">
        <f aca="false">AK23-AL23+AM23</f>
        <v>996845</v>
      </c>
      <c r="AO23" s="156" t="n">
        <f aca="false">SUM('[1]Arkusz 12'!AO24:AO28)</f>
        <v>0</v>
      </c>
      <c r="AP23" s="156" t="n">
        <f aca="false">SUM('[1]Arkusz 12'!AP24:AP28)</f>
        <v>0</v>
      </c>
      <c r="AQ23" s="156" t="n">
        <f aca="false">AN23-AO23+AP23</f>
        <v>996845</v>
      </c>
      <c r="AR23" s="156" t="n">
        <f aca="false">SUM('[1]Arkusz 12'!AR24:AR28)</f>
        <v>0</v>
      </c>
      <c r="AS23" s="156" t="n">
        <f aca="false">SUM('[1]Arkusz 12'!AS24:AS28)</f>
        <v>0</v>
      </c>
      <c r="AT23" s="156" t="n">
        <f aca="false">AQ23-AR23+AS23</f>
        <v>996845</v>
      </c>
      <c r="AU23" s="156" t="n">
        <f aca="false">SUM('[1]Arkusz 12'!AU24:AU28)</f>
        <v>0</v>
      </c>
      <c r="AV23" s="156" t="n">
        <f aca="false">SUM('[1]Arkusz 12'!AV24:AV28)</f>
        <v>0</v>
      </c>
      <c r="AW23" s="156" t="n">
        <f aca="false">AT23-AU23+AV23</f>
        <v>996845</v>
      </c>
      <c r="AX23" s="156" t="n">
        <f aca="false">SUM('[1]Arkusz 12'!AX24:AX28)</f>
        <v>0</v>
      </c>
      <c r="AY23" s="156" t="n">
        <f aca="false">SUM('[1]Arkusz 12'!AY24:AY28)</f>
        <v>5800</v>
      </c>
      <c r="AZ23" s="156" t="n">
        <f aca="false">AW23-AX23+AY23</f>
        <v>1002645</v>
      </c>
    </row>
    <row r="24" s="148" customFormat="true" ht="12.75" hidden="false" customHeight="false" outlineLevel="0" collapsed="false">
      <c r="A24" s="169"/>
      <c r="B24" s="169"/>
      <c r="C24" s="155" t="s">
        <v>210</v>
      </c>
      <c r="D24" s="156" t="n">
        <v>35625</v>
      </c>
      <c r="E24" s="156"/>
      <c r="F24" s="156"/>
      <c r="G24" s="156" t="n">
        <f aca="false">D24-E24+F24</f>
        <v>35625</v>
      </c>
      <c r="H24" s="156"/>
      <c r="I24" s="156"/>
      <c r="J24" s="156" t="n">
        <f aca="false">G24-H24+I24</f>
        <v>35625</v>
      </c>
      <c r="K24" s="156"/>
      <c r="L24" s="156"/>
      <c r="M24" s="156" t="n">
        <f aca="false">J24-K24+L24</f>
        <v>35625</v>
      </c>
      <c r="N24" s="156"/>
      <c r="O24" s="156"/>
      <c r="P24" s="156" t="n">
        <f aca="false">M24-N24+O24</f>
        <v>35625</v>
      </c>
      <c r="Q24" s="156"/>
      <c r="R24" s="156"/>
      <c r="S24" s="156" t="n">
        <f aca="false">P24-Q24+R24</f>
        <v>35625</v>
      </c>
      <c r="T24" s="156"/>
      <c r="U24" s="156"/>
      <c r="V24" s="156" t="n">
        <f aca="false">S24-T24+U24</f>
        <v>35625</v>
      </c>
      <c r="W24" s="156"/>
      <c r="X24" s="156"/>
      <c r="Y24" s="156" t="n">
        <f aca="false">V24-W24+X24</f>
        <v>35625</v>
      </c>
      <c r="Z24" s="156"/>
      <c r="AA24" s="156"/>
      <c r="AB24" s="156" t="n">
        <f aca="false">Y24-Z24+AA24</f>
        <v>35625</v>
      </c>
      <c r="AC24" s="156"/>
      <c r="AD24" s="156"/>
      <c r="AE24" s="156" t="n">
        <f aca="false">AB24-AC24+AD24</f>
        <v>35625</v>
      </c>
      <c r="AF24" s="156"/>
      <c r="AG24" s="156"/>
      <c r="AH24" s="156" t="n">
        <f aca="false">AE24-AF24+AG24</f>
        <v>35625</v>
      </c>
      <c r="AI24" s="156" t="n">
        <f aca="false">SUM('[1]Arkusz 12'!AI54)</f>
        <v>0</v>
      </c>
      <c r="AJ24" s="156" t="n">
        <f aca="false">SUM('[1]Arkusz 12'!AJ54)</f>
        <v>0</v>
      </c>
      <c r="AK24" s="156" t="n">
        <f aca="false">AH24-AI24+AJ24</f>
        <v>35625</v>
      </c>
      <c r="AL24" s="156" t="n">
        <f aca="false">SUM('[1]Arkusz 12'!AL54)</f>
        <v>0</v>
      </c>
      <c r="AM24" s="156" t="n">
        <f aca="false">SUM('[1]Arkusz 12'!AM54)</f>
        <v>0</v>
      </c>
      <c r="AN24" s="156" t="n">
        <f aca="false">AK24-AL24+AM24</f>
        <v>35625</v>
      </c>
      <c r="AO24" s="156" t="n">
        <f aca="false">SUM('[1]Arkusz 12'!AO54)</f>
        <v>0</v>
      </c>
      <c r="AP24" s="156" t="n">
        <f aca="false">SUM('[1]Arkusz 12'!AP54)</f>
        <v>0</v>
      </c>
      <c r="AQ24" s="156" t="n">
        <f aca="false">AN24-AO24+AP24</f>
        <v>35625</v>
      </c>
      <c r="AR24" s="156" t="n">
        <f aca="false">SUM('[1]Arkusz 12'!AR54)</f>
        <v>0</v>
      </c>
      <c r="AS24" s="156" t="n">
        <f aca="false">SUM('[1]Arkusz 12'!AS54)</f>
        <v>0</v>
      </c>
      <c r="AT24" s="156" t="n">
        <f aca="false">AQ24-AR24+AS24</f>
        <v>35625</v>
      </c>
      <c r="AU24" s="156" t="n">
        <f aca="false">SUM('[1]Arkusz 12'!AU54)</f>
        <v>0</v>
      </c>
      <c r="AV24" s="156" t="n">
        <f aca="false">SUM('[1]Arkusz 12'!AV54)</f>
        <v>0</v>
      </c>
      <c r="AW24" s="156" t="n">
        <f aca="false">AT24-AU24+AV24</f>
        <v>35625</v>
      </c>
      <c r="AX24" s="156" t="n">
        <f aca="false">SUM('[1]Arkusz 12'!AX54)</f>
        <v>35625</v>
      </c>
      <c r="AY24" s="156" t="n">
        <f aca="false">SUM('[1]Arkusz 12'!AY54)</f>
        <v>0</v>
      </c>
      <c r="AZ24" s="156" t="n">
        <f aca="false">AW24-AX24+AY24</f>
        <v>0</v>
      </c>
    </row>
    <row r="25" s="148" customFormat="true" ht="13.5" hidden="false" customHeight="false" outlineLevel="0" collapsed="false">
      <c r="A25" s="172"/>
      <c r="B25" s="172"/>
      <c r="C25" s="173" t="s">
        <v>211</v>
      </c>
      <c r="D25" s="174" t="n">
        <v>5683283</v>
      </c>
      <c r="E25" s="174"/>
      <c r="F25" s="174"/>
      <c r="G25" s="174" t="n">
        <f aca="false">D25-E25+F25</f>
        <v>5683283</v>
      </c>
      <c r="H25" s="174" t="n">
        <v>8889</v>
      </c>
      <c r="I25" s="174"/>
      <c r="J25" s="174" t="n">
        <f aca="false">G25-H25+I25</f>
        <v>5674394</v>
      </c>
      <c r="K25" s="174"/>
      <c r="L25" s="174"/>
      <c r="M25" s="174" t="n">
        <f aca="false">J25-K25+L25</f>
        <v>5674394</v>
      </c>
      <c r="N25" s="174"/>
      <c r="O25" s="174"/>
      <c r="P25" s="174" t="n">
        <f aca="false">M25-N25+O25</f>
        <v>5674394</v>
      </c>
      <c r="Q25" s="174"/>
      <c r="R25" s="174"/>
      <c r="S25" s="174" t="n">
        <f aca="false">P25-Q25+R25</f>
        <v>5674394</v>
      </c>
      <c r="T25" s="174"/>
      <c r="U25" s="174"/>
      <c r="V25" s="174" t="n">
        <f aca="false">S25-T25+U25</f>
        <v>5674394</v>
      </c>
      <c r="W25" s="174"/>
      <c r="X25" s="174"/>
      <c r="Y25" s="174" t="n">
        <f aca="false">V25-W25+X25</f>
        <v>5674394</v>
      </c>
      <c r="Z25" s="174" t="n">
        <f aca="false">SUM('[1]Arkusz 12'!Z50:Z54)</f>
        <v>0</v>
      </c>
      <c r="AA25" s="174" t="n">
        <f aca="false">SUM('[1]Arkusz 12'!AA50:AA54)</f>
        <v>140000</v>
      </c>
      <c r="AB25" s="174" t="n">
        <f aca="false">Y25-Z25+AA25</f>
        <v>5814394</v>
      </c>
      <c r="AC25" s="174" t="n">
        <f aca="false">SUM('[1]Arkusz 12'!AC50:AC54)</f>
        <v>0</v>
      </c>
      <c r="AD25" s="174" t="n">
        <f aca="false">SUM('[1]Arkusz 12'!AD50:AD54)</f>
        <v>0</v>
      </c>
      <c r="AE25" s="174" t="n">
        <f aca="false">AB25-AC25+AD25</f>
        <v>5814394</v>
      </c>
      <c r="AF25" s="174" t="n">
        <f aca="false">SUM('[1]Arkusz 12'!AF50:AF54)</f>
        <v>0</v>
      </c>
      <c r="AG25" s="174" t="n">
        <f aca="false">SUM('[1]Arkusz 12'!AG50:AG54)</f>
        <v>0</v>
      </c>
      <c r="AH25" s="174" t="n">
        <f aca="false">AE25-AF25+AG25</f>
        <v>5814394</v>
      </c>
      <c r="AI25" s="174" t="n">
        <f aca="false">SUM('[1]Arkusz 12'!AI50:AI53)</f>
        <v>0</v>
      </c>
      <c r="AJ25" s="174" t="n">
        <f aca="false">SUM('[1]Arkusz 12'!AJ50:AJ53)</f>
        <v>0</v>
      </c>
      <c r="AK25" s="174" t="n">
        <f aca="false">AH25-AI25+AJ25</f>
        <v>5814394</v>
      </c>
      <c r="AL25" s="174" t="n">
        <f aca="false">SUM('[1]Arkusz 12'!AL50:AL53)</f>
        <v>0</v>
      </c>
      <c r="AM25" s="174" t="n">
        <f aca="false">SUM('[1]Arkusz 12'!AM50:AM53)</f>
        <v>0</v>
      </c>
      <c r="AN25" s="174" t="n">
        <f aca="false">AK25-AL25+AM25</f>
        <v>5814394</v>
      </c>
      <c r="AO25" s="174" t="n">
        <f aca="false">SUM('[1]Arkusz 12'!AO50:AO53)</f>
        <v>0</v>
      </c>
      <c r="AP25" s="174" t="n">
        <f aca="false">SUM('[1]Arkusz 12'!AP50:AP53)</f>
        <v>0</v>
      </c>
      <c r="AQ25" s="174" t="n">
        <f aca="false">AN25-AO25+AP25</f>
        <v>5814394</v>
      </c>
      <c r="AR25" s="174" t="n">
        <f aca="false">SUM('[1]Arkusz 12'!AR50:AR53)</f>
        <v>0</v>
      </c>
      <c r="AS25" s="174" t="n">
        <f aca="false">SUM('[1]Arkusz 12'!AS50:AS53)</f>
        <v>0</v>
      </c>
      <c r="AT25" s="174" t="n">
        <f aca="false">AQ25-AR25+AS25</f>
        <v>5814394</v>
      </c>
      <c r="AU25" s="174" t="n">
        <f aca="false">SUM('[1]Arkusz 12'!AU50:AU53)</f>
        <v>0</v>
      </c>
      <c r="AV25" s="174" t="n">
        <f aca="false">SUM('[1]Arkusz 12'!AV50:AV53)</f>
        <v>0</v>
      </c>
      <c r="AW25" s="174" t="n">
        <f aca="false">AT25-AU25+AV25</f>
        <v>5814394</v>
      </c>
      <c r="AX25" s="174" t="n">
        <v>100000</v>
      </c>
      <c r="AY25" s="174" t="n">
        <f aca="false">SUM('[1]Arkusz 12'!AY50:AY53)</f>
        <v>0</v>
      </c>
      <c r="AZ25" s="174" t="n">
        <f aca="false">AW25-AX25+AY25</f>
        <v>5714394</v>
      </c>
    </row>
    <row r="26" s="47" customFormat="true" ht="14.25" hidden="false" customHeight="false" outlineLevel="0" collapsed="false">
      <c r="A26" s="175" t="s">
        <v>212</v>
      </c>
      <c r="B26" s="176"/>
      <c r="C26" s="177" t="s">
        <v>46</v>
      </c>
      <c r="D26" s="178" t="n">
        <f aca="false">D27</f>
        <v>93000</v>
      </c>
      <c r="E26" s="178" t="n">
        <f aca="false">E27</f>
        <v>0</v>
      </c>
      <c r="F26" s="178" t="n">
        <f aca="false">F27</f>
        <v>0</v>
      </c>
      <c r="G26" s="178" t="n">
        <f aca="false">D26-E26+F26</f>
        <v>93000</v>
      </c>
      <c r="H26" s="178" t="n">
        <f aca="false">H27</f>
        <v>0</v>
      </c>
      <c r="I26" s="178" t="n">
        <f aca="false">I27</f>
        <v>7887</v>
      </c>
      <c r="J26" s="178" t="n">
        <f aca="false">G26-H26+I26</f>
        <v>100887</v>
      </c>
      <c r="K26" s="178" t="n">
        <f aca="false">K27</f>
        <v>0</v>
      </c>
      <c r="L26" s="178" t="n">
        <f aca="false">L27</f>
        <v>0</v>
      </c>
      <c r="M26" s="178" t="n">
        <f aca="false">J26-K26+L26</f>
        <v>100887</v>
      </c>
      <c r="N26" s="178" t="n">
        <f aca="false">N27</f>
        <v>0</v>
      </c>
      <c r="O26" s="178" t="n">
        <f aca="false">O27</f>
        <v>0</v>
      </c>
      <c r="P26" s="178" t="n">
        <f aca="false">M26-N26+O26</f>
        <v>100887</v>
      </c>
      <c r="Q26" s="178" t="n">
        <f aca="false">Q27</f>
        <v>5200</v>
      </c>
      <c r="R26" s="178" t="n">
        <f aca="false">R27</f>
        <v>5200</v>
      </c>
      <c r="S26" s="178" t="n">
        <f aca="false">P26-Q26+R26</f>
        <v>100887</v>
      </c>
      <c r="T26" s="178" t="n">
        <f aca="false">T27</f>
        <v>0</v>
      </c>
      <c r="U26" s="178" t="n">
        <f aca="false">U27</f>
        <v>3170</v>
      </c>
      <c r="V26" s="178" t="n">
        <f aca="false">S26-T26+U26</f>
        <v>104057</v>
      </c>
      <c r="W26" s="178" t="n">
        <f aca="false">W27</f>
        <v>0</v>
      </c>
      <c r="X26" s="178" t="n">
        <f aca="false">X27</f>
        <v>0</v>
      </c>
      <c r="Y26" s="178" t="n">
        <f aca="false">V26-W26+X26</f>
        <v>104057</v>
      </c>
      <c r="Z26" s="178" t="n">
        <f aca="false">Z27</f>
        <v>1400</v>
      </c>
      <c r="AA26" s="178" t="n">
        <f aca="false">AA27</f>
        <v>8946</v>
      </c>
      <c r="AB26" s="178" t="n">
        <f aca="false">Y26-Z26+AA26</f>
        <v>111603</v>
      </c>
      <c r="AC26" s="178" t="n">
        <f aca="false">AC27</f>
        <v>0</v>
      </c>
      <c r="AD26" s="178" t="n">
        <f aca="false">AD27</f>
        <v>0</v>
      </c>
      <c r="AE26" s="178" t="n">
        <f aca="false">AB26-AC26+AD26</f>
        <v>111603</v>
      </c>
      <c r="AF26" s="178" t="n">
        <f aca="false">AF27</f>
        <v>0</v>
      </c>
      <c r="AG26" s="178" t="n">
        <f aca="false">AG27</f>
        <v>2360432</v>
      </c>
      <c r="AH26" s="178" t="n">
        <f aca="false">AE26-AF26+AG26</f>
        <v>2472035</v>
      </c>
      <c r="AI26" s="178" t="n">
        <f aca="false">AI27</f>
        <v>7649</v>
      </c>
      <c r="AJ26" s="178" t="n">
        <f aca="false">AJ27</f>
        <v>15798</v>
      </c>
      <c r="AK26" s="178" t="n">
        <f aca="false">AH26-AI26+AJ26</f>
        <v>2480184</v>
      </c>
      <c r="AL26" s="178" t="n">
        <f aca="false">AL27</f>
        <v>0</v>
      </c>
      <c r="AM26" s="178" t="n">
        <f aca="false">AM27</f>
        <v>6088</v>
      </c>
      <c r="AN26" s="178" t="n">
        <f aca="false">AK26-AL26+AM26</f>
        <v>2486272</v>
      </c>
      <c r="AO26" s="178" t="n">
        <f aca="false">AO27</f>
        <v>0</v>
      </c>
      <c r="AP26" s="178" t="n">
        <f aca="false">AP27</f>
        <v>0</v>
      </c>
      <c r="AQ26" s="178" t="n">
        <f aca="false">AN26-AO26+AP26</f>
        <v>2486272</v>
      </c>
      <c r="AR26" s="178" t="n">
        <f aca="false">AR27</f>
        <v>193825</v>
      </c>
      <c r="AS26" s="178" t="n">
        <f aca="false">AS27</f>
        <v>193825</v>
      </c>
      <c r="AT26" s="178" t="n">
        <f aca="false">AQ26-AR26+AS26</f>
        <v>2486272</v>
      </c>
      <c r="AU26" s="178" t="n">
        <f aca="false">AU27</f>
        <v>0</v>
      </c>
      <c r="AV26" s="178" t="n">
        <f aca="false">AV27</f>
        <v>0</v>
      </c>
      <c r="AW26" s="178" t="n">
        <f aca="false">AT26-AU26+AV26</f>
        <v>2486272</v>
      </c>
      <c r="AX26" s="178" t="n">
        <f aca="false">AX27</f>
        <v>0</v>
      </c>
      <c r="AY26" s="178" t="n">
        <f aca="false">AY27</f>
        <v>100000</v>
      </c>
      <c r="AZ26" s="178" t="n">
        <f aca="false">AW26-AX26+AY26</f>
        <v>2586272</v>
      </c>
    </row>
    <row r="27" s="6" customFormat="true" ht="13.5" hidden="false" customHeight="true" outlineLevel="0" collapsed="false">
      <c r="A27" s="179"/>
      <c r="B27" s="180" t="n">
        <v>70005</v>
      </c>
      <c r="C27" s="119" t="s">
        <v>48</v>
      </c>
      <c r="D27" s="168" t="n">
        <f aca="false">D28</f>
        <v>93000</v>
      </c>
      <c r="E27" s="168" t="n">
        <f aca="false">E28</f>
        <v>0</v>
      </c>
      <c r="F27" s="168" t="n">
        <f aca="false">F28</f>
        <v>0</v>
      </c>
      <c r="G27" s="168" t="n">
        <f aca="false">D27-E27+F27</f>
        <v>93000</v>
      </c>
      <c r="H27" s="168" t="n">
        <f aca="false">H28</f>
        <v>0</v>
      </c>
      <c r="I27" s="168" t="n">
        <f aca="false">I28</f>
        <v>7887</v>
      </c>
      <c r="J27" s="168" t="n">
        <f aca="false">G27-H27+I27</f>
        <v>100887</v>
      </c>
      <c r="K27" s="168" t="n">
        <f aca="false">K28</f>
        <v>0</v>
      </c>
      <c r="L27" s="168" t="n">
        <f aca="false">L28</f>
        <v>0</v>
      </c>
      <c r="M27" s="168" t="n">
        <f aca="false">J27-K27+L27</f>
        <v>100887</v>
      </c>
      <c r="N27" s="168" t="n">
        <f aca="false">N28+N30</f>
        <v>0</v>
      </c>
      <c r="O27" s="168" t="n">
        <f aca="false">O28+O30</f>
        <v>0</v>
      </c>
      <c r="P27" s="168" t="n">
        <f aca="false">M27-N27+O27</f>
        <v>100887</v>
      </c>
      <c r="Q27" s="168" t="n">
        <f aca="false">Q28+Q30</f>
        <v>5200</v>
      </c>
      <c r="R27" s="168" t="n">
        <f aca="false">R28+R30</f>
        <v>5200</v>
      </c>
      <c r="S27" s="168" t="n">
        <f aca="false">P27-Q27+R27</f>
        <v>100887</v>
      </c>
      <c r="T27" s="168" t="n">
        <f aca="false">T28+T30</f>
        <v>0</v>
      </c>
      <c r="U27" s="168" t="n">
        <f aca="false">U28+U30</f>
        <v>3170</v>
      </c>
      <c r="V27" s="168" t="n">
        <f aca="false">S27-T27+U27</f>
        <v>104057</v>
      </c>
      <c r="W27" s="168" t="n">
        <f aca="false">W28+W30</f>
        <v>0</v>
      </c>
      <c r="X27" s="168" t="n">
        <f aca="false">X28+X30</f>
        <v>0</v>
      </c>
      <c r="Y27" s="168" t="n">
        <f aca="false">V27-W27+X27</f>
        <v>104057</v>
      </c>
      <c r="Z27" s="168" t="n">
        <f aca="false">Z28+Z30</f>
        <v>1400</v>
      </c>
      <c r="AA27" s="168" t="n">
        <f aca="false">AA28+AA30</f>
        <v>8946</v>
      </c>
      <c r="AB27" s="168" t="n">
        <f aca="false">Y27-Z27+AA27</f>
        <v>111603</v>
      </c>
      <c r="AC27" s="168" t="n">
        <f aca="false">AC28+AC30</f>
        <v>0</v>
      </c>
      <c r="AD27" s="168" t="n">
        <f aca="false">AD28+AD30</f>
        <v>0</v>
      </c>
      <c r="AE27" s="168" t="n">
        <f aca="false">AB27-AC27+AD27</f>
        <v>111603</v>
      </c>
      <c r="AF27" s="168" t="n">
        <f aca="false">AF28+AF30</f>
        <v>0</v>
      </c>
      <c r="AG27" s="168" t="n">
        <f aca="false">AG28+AG30</f>
        <v>2360432</v>
      </c>
      <c r="AH27" s="168" t="n">
        <f aca="false">AE27-AF27+AG27</f>
        <v>2472035</v>
      </c>
      <c r="AI27" s="168" t="n">
        <f aca="false">AI28+AI30</f>
        <v>7649</v>
      </c>
      <c r="AJ27" s="168" t="n">
        <f aca="false">AJ28+AJ30</f>
        <v>15798</v>
      </c>
      <c r="AK27" s="168" t="n">
        <f aca="false">AH27-AI27+AJ27</f>
        <v>2480184</v>
      </c>
      <c r="AL27" s="168" t="n">
        <f aca="false">AL28+AL30</f>
        <v>0</v>
      </c>
      <c r="AM27" s="168" t="n">
        <f aca="false">AM28+AM30</f>
        <v>6088</v>
      </c>
      <c r="AN27" s="168" t="n">
        <f aca="false">AK27-AL27+AM27</f>
        <v>2486272</v>
      </c>
      <c r="AO27" s="168" t="n">
        <f aca="false">AO28+AO30</f>
        <v>0</v>
      </c>
      <c r="AP27" s="168" t="n">
        <f aca="false">AP28+AP30</f>
        <v>0</v>
      </c>
      <c r="AQ27" s="168" t="n">
        <f aca="false">AN27-AO27+AP27</f>
        <v>2486272</v>
      </c>
      <c r="AR27" s="168" t="n">
        <f aca="false">AR28+AR30</f>
        <v>193825</v>
      </c>
      <c r="AS27" s="168" t="n">
        <f aca="false">AS28+AS30</f>
        <v>193825</v>
      </c>
      <c r="AT27" s="168" t="n">
        <f aca="false">AQ27-AR27+AS27</f>
        <v>2486272</v>
      </c>
      <c r="AU27" s="168" t="n">
        <f aca="false">AU28+AU30</f>
        <v>0</v>
      </c>
      <c r="AV27" s="168" t="n">
        <f aca="false">AV28+AV30</f>
        <v>0</v>
      </c>
      <c r="AW27" s="168" t="n">
        <f aca="false">AT27-AU27+AV27</f>
        <v>2486272</v>
      </c>
      <c r="AX27" s="168" t="n">
        <f aca="false">AX28+AX30</f>
        <v>0</v>
      </c>
      <c r="AY27" s="168" t="n">
        <f aca="false">AY28+AY30</f>
        <v>100000</v>
      </c>
      <c r="AZ27" s="168" t="n">
        <f aca="false">AW27-AX27+AY27</f>
        <v>2586272</v>
      </c>
    </row>
    <row r="28" s="6" customFormat="true" ht="14.25" hidden="false" customHeight="false" outlineLevel="0" collapsed="false">
      <c r="A28" s="181"/>
      <c r="B28" s="182"/>
      <c r="C28" s="173" t="s">
        <v>200</v>
      </c>
      <c r="D28" s="174" t="n">
        <v>93000</v>
      </c>
      <c r="E28" s="174"/>
      <c r="F28" s="174"/>
      <c r="G28" s="174" t="n">
        <f aca="false">D28-E28+F28</f>
        <v>93000</v>
      </c>
      <c r="H28" s="174"/>
      <c r="I28" s="174" t="n">
        <v>7887</v>
      </c>
      <c r="J28" s="174" t="n">
        <f aca="false">G28-H28+I28</f>
        <v>100887</v>
      </c>
      <c r="K28" s="174"/>
      <c r="L28" s="174"/>
      <c r="M28" s="174" t="n">
        <f aca="false">J28-K28+L28</f>
        <v>100887</v>
      </c>
      <c r="N28" s="174"/>
      <c r="O28" s="174"/>
      <c r="P28" s="174" t="n">
        <f aca="false">M28-N28+O28</f>
        <v>100887</v>
      </c>
      <c r="Q28" s="174" t="n">
        <f aca="false">SUM('[1]Arkusz 12'!Q59:Q67)</f>
        <v>5200</v>
      </c>
      <c r="R28" s="174"/>
      <c r="S28" s="174" t="n">
        <f aca="false">P28-Q28+R28</f>
        <v>95687</v>
      </c>
      <c r="T28" s="174" t="n">
        <f aca="false">SUM('[1]Arkusz 12'!T59:T67)</f>
        <v>0</v>
      </c>
      <c r="U28" s="174" t="n">
        <f aca="false">'[1]Arkusz 12'!U67</f>
        <v>3170</v>
      </c>
      <c r="V28" s="174" t="n">
        <f aca="false">S28-T28+U28</f>
        <v>98857</v>
      </c>
      <c r="W28" s="174"/>
      <c r="X28" s="174"/>
      <c r="Y28" s="174" t="n">
        <f aca="false">V28-W28+X28</f>
        <v>98857</v>
      </c>
      <c r="Z28" s="174" t="n">
        <f aca="false">SUM('[1]Arkusz 12'!Z57:Z67)</f>
        <v>1400</v>
      </c>
      <c r="AA28" s="174" t="n">
        <f aca="false">SUM('[1]Arkusz 12'!AA57:AA67)</f>
        <v>8946</v>
      </c>
      <c r="AB28" s="174" t="n">
        <f aca="false">Y28-Z28+AA28</f>
        <v>106403</v>
      </c>
      <c r="AC28" s="174" t="n">
        <f aca="false">SUM('[1]Arkusz 12'!AC57:AC67)</f>
        <v>0</v>
      </c>
      <c r="AD28" s="174" t="n">
        <f aca="false">SUM('[1]Arkusz 12'!AD57:AD67)</f>
        <v>0</v>
      </c>
      <c r="AE28" s="174" t="n">
        <f aca="false">AB28-AC28+AD28</f>
        <v>106403</v>
      </c>
      <c r="AF28" s="174" t="n">
        <f aca="false">SUM('[1]Arkusz 12'!AF57:AF67)</f>
        <v>0</v>
      </c>
      <c r="AG28" s="174" t="n">
        <v>940432</v>
      </c>
      <c r="AH28" s="174" t="n">
        <f aca="false">AE28-AF28+AG28</f>
        <v>1046835</v>
      </c>
      <c r="AI28" s="174" t="n">
        <f aca="false">SUM('[1]Arkusz 12'!AI57:AI68)</f>
        <v>7649</v>
      </c>
      <c r="AJ28" s="174" t="n">
        <f aca="false">SUM('[1]Arkusz 12'!AJ57:AJ68)</f>
        <v>15688</v>
      </c>
      <c r="AK28" s="174" t="n">
        <f aca="false">AH28-AI28+AJ28</f>
        <v>1054874</v>
      </c>
      <c r="AL28" s="174" t="n">
        <f aca="false">SUM('[1]Arkusz 12'!AL57:AL68)</f>
        <v>0</v>
      </c>
      <c r="AM28" s="174" t="n">
        <f aca="false">SUM('[1]Arkusz 12'!AM57:AM68)</f>
        <v>0</v>
      </c>
      <c r="AN28" s="174" t="n">
        <f aca="false">AK28-AL28+AM28</f>
        <v>1054874</v>
      </c>
      <c r="AO28" s="174" t="n">
        <f aca="false">SUM('[1]Arkusz 12'!AO57:AO68)</f>
        <v>0</v>
      </c>
      <c r="AP28" s="174" t="n">
        <f aca="false">SUM('[1]Arkusz 12'!AP57:AP68)</f>
        <v>0</v>
      </c>
      <c r="AQ28" s="174" t="n">
        <f aca="false">AN28-AO28+AP28</f>
        <v>1054874</v>
      </c>
      <c r="AR28" s="174" t="n">
        <f aca="false">SUM('[1]Arkusz 12'!AR57:AR68)</f>
        <v>193825</v>
      </c>
      <c r="AS28" s="174" t="n">
        <f aca="false">SUM('[1]Arkusz 12'!AS57:AS68)</f>
        <v>193825</v>
      </c>
      <c r="AT28" s="174" t="n">
        <f aca="false">AQ28-AR28+AS28</f>
        <v>1054874</v>
      </c>
      <c r="AU28" s="174" t="n">
        <f aca="false">SUM('[1]Arkusz 12'!AU57:AU68)</f>
        <v>0</v>
      </c>
      <c r="AV28" s="174" t="n">
        <f aca="false">SUM('[1]Arkusz 12'!AV57:AV68)</f>
        <v>0</v>
      </c>
      <c r="AW28" s="174" t="n">
        <f aca="false">AT28-AU28+AV28</f>
        <v>1054874</v>
      </c>
      <c r="AX28" s="174" t="n">
        <f aca="false">SUM('[1]Arkusz 12'!AX57:AX68)</f>
        <v>0</v>
      </c>
      <c r="AY28" s="174" t="n">
        <v>100000</v>
      </c>
      <c r="AZ28" s="174" t="n">
        <f aca="false">AW28-AX28+AY28</f>
        <v>1154874</v>
      </c>
    </row>
    <row r="29" s="6" customFormat="true" ht="26.25" hidden="true" customHeight="false" outlineLevel="0" collapsed="false">
      <c r="A29" s="183"/>
      <c r="B29" s="184"/>
      <c r="C29" s="170" t="s">
        <v>209</v>
      </c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 t="n">
        <f aca="false">SUM('[1]Arkusz 12'!Z57)</f>
        <v>0</v>
      </c>
      <c r="AA29" s="185" t="n">
        <f aca="false">SUM('[1]Arkusz 12'!AA57)</f>
        <v>400</v>
      </c>
      <c r="AB29" s="174" t="n">
        <f aca="false">Y29-Z29+AA29</f>
        <v>400</v>
      </c>
      <c r="AC29" s="185" t="n">
        <f aca="false">SUM('[1]Arkusz 12'!AC57)</f>
        <v>0</v>
      </c>
      <c r="AD29" s="185" t="n">
        <f aca="false">SUM('[1]Arkusz 12'!AD57)</f>
        <v>0</v>
      </c>
      <c r="AE29" s="174" t="n">
        <f aca="false">AB29-AC29+AD29</f>
        <v>400</v>
      </c>
      <c r="AF29" s="185" t="n">
        <f aca="false">SUM('[1]Arkusz 12'!AF57)</f>
        <v>0</v>
      </c>
      <c r="AG29" s="185" t="n">
        <f aca="false">SUM('[1]Arkusz 12'!AG57)</f>
        <v>0</v>
      </c>
      <c r="AH29" s="174" t="n">
        <f aca="false">AE29-AF29+AG29</f>
        <v>400</v>
      </c>
      <c r="AI29" s="185" t="n">
        <f aca="false">SUM('[1]Arkusz 12'!AI57)</f>
        <v>0</v>
      </c>
      <c r="AJ29" s="185" t="n">
        <f aca="false">SUM('[1]Arkusz 12'!AJ57)</f>
        <v>2100</v>
      </c>
      <c r="AK29" s="174" t="n">
        <f aca="false">AH29-AI29+AJ29</f>
        <v>2500</v>
      </c>
      <c r="AL29" s="185" t="n">
        <f aca="false">SUM('[1]Arkusz 12'!AL57)</f>
        <v>0</v>
      </c>
      <c r="AM29" s="185" t="n">
        <f aca="false">SUM('[1]Arkusz 12'!AM57)</f>
        <v>0</v>
      </c>
      <c r="AN29" s="174" t="n">
        <f aca="false">AK29-AL29+AM29</f>
        <v>2500</v>
      </c>
      <c r="AO29" s="185" t="n">
        <f aca="false">SUM('[1]Arkusz 12'!AO57)</f>
        <v>0</v>
      </c>
      <c r="AP29" s="185" t="n">
        <f aca="false">SUM('[1]Arkusz 12'!AP57)</f>
        <v>0</v>
      </c>
      <c r="AQ29" s="174" t="n">
        <f aca="false">AN29-AO29+AP29</f>
        <v>2500</v>
      </c>
      <c r="AR29" s="185" t="n">
        <f aca="false">SUM('[1]Arkusz 12'!AR57)</f>
        <v>0</v>
      </c>
      <c r="AS29" s="185" t="n">
        <f aca="false">SUM('[1]Arkusz 12'!AS57)</f>
        <v>0</v>
      </c>
      <c r="AT29" s="174" t="n">
        <f aca="false">AQ29-AR29+AS29</f>
        <v>2500</v>
      </c>
      <c r="AU29" s="185" t="n">
        <f aca="false">SUM('[1]Arkusz 12'!AU57)</f>
        <v>0</v>
      </c>
      <c r="AV29" s="185" t="n">
        <f aca="false">SUM('[1]Arkusz 12'!AV57)</f>
        <v>0</v>
      </c>
      <c r="AW29" s="174" t="n">
        <f aca="false">AT29-AU29+AV29</f>
        <v>2500</v>
      </c>
      <c r="AX29" s="185" t="n">
        <f aca="false">SUM('[1]Arkusz 12'!AX57)</f>
        <v>0</v>
      </c>
      <c r="AY29" s="185" t="n">
        <f aca="false">SUM('[1]Arkusz 12'!AY57)</f>
        <v>0</v>
      </c>
      <c r="AZ29" s="174" t="n">
        <f aca="false">AW29-AX29+AY29</f>
        <v>2500</v>
      </c>
    </row>
    <row r="30" s="6" customFormat="true" ht="14.25" hidden="true" customHeight="false" outlineLevel="0" collapsed="false">
      <c r="A30" s="181"/>
      <c r="B30" s="186"/>
      <c r="C30" s="187" t="s">
        <v>211</v>
      </c>
      <c r="D30" s="188"/>
      <c r="E30" s="188"/>
      <c r="F30" s="188"/>
      <c r="G30" s="188"/>
      <c r="H30" s="188"/>
      <c r="I30" s="188"/>
      <c r="J30" s="188"/>
      <c r="K30" s="188"/>
      <c r="L30" s="188"/>
      <c r="M30" s="188"/>
      <c r="N30" s="188"/>
      <c r="O30" s="188"/>
      <c r="P30" s="188" t="n">
        <f aca="false">M30-N30+O30</f>
        <v>0</v>
      </c>
      <c r="Q30" s="188"/>
      <c r="R30" s="188" t="n">
        <f aca="false">'[1]Arkusz 12'!R72</f>
        <v>5200</v>
      </c>
      <c r="S30" s="188" t="n">
        <f aca="false">P30-Q30+R30</f>
        <v>5200</v>
      </c>
      <c r="T30" s="188"/>
      <c r="U30" s="188" t="n">
        <f aca="false">'[1]Arkusz 12'!U72</f>
        <v>0</v>
      </c>
      <c r="V30" s="188" t="n">
        <f aca="false">S30-T30+U30</f>
        <v>5200</v>
      </c>
      <c r="W30" s="188"/>
      <c r="X30" s="188" t="n">
        <f aca="false">'[1]Arkusz 12'!X72</f>
        <v>0</v>
      </c>
      <c r="Y30" s="188" t="n">
        <f aca="false">V30-W30+X30</f>
        <v>5200</v>
      </c>
      <c r="Z30" s="188"/>
      <c r="AA30" s="188" t="n">
        <f aca="false">'[1]Arkusz 12'!AA72</f>
        <v>0</v>
      </c>
      <c r="AB30" s="188" t="n">
        <f aca="false">Y30-Z30+AA30</f>
        <v>5200</v>
      </c>
      <c r="AC30" s="188"/>
      <c r="AD30" s="188" t="n">
        <f aca="false">'[1]Arkusz 12'!AD72</f>
        <v>0</v>
      </c>
      <c r="AE30" s="188" t="n">
        <f aca="false">AB30-AC30+AD30</f>
        <v>5200</v>
      </c>
      <c r="AF30" s="188"/>
      <c r="AG30" s="188" t="n">
        <v>1420000</v>
      </c>
      <c r="AH30" s="188" t="n">
        <f aca="false">AE30-AF30+AG30</f>
        <v>1425200</v>
      </c>
      <c r="AI30" s="188" t="n">
        <f aca="false">SUM('[1]Arkusz 12'!AI69:AI72)</f>
        <v>0</v>
      </c>
      <c r="AJ30" s="188" t="n">
        <f aca="false">SUM('[1]Arkusz 12'!AJ69:AJ72)</f>
        <v>110</v>
      </c>
      <c r="AK30" s="188" t="n">
        <f aca="false">AH30-AI30+AJ30</f>
        <v>1425310</v>
      </c>
      <c r="AL30" s="188" t="n">
        <f aca="false">SUM('[1]Arkusz 12'!AL69:AL72)</f>
        <v>0</v>
      </c>
      <c r="AM30" s="188" t="n">
        <f aca="false">SUM('[1]Arkusz 12'!AM69:AM72)</f>
        <v>6088</v>
      </c>
      <c r="AN30" s="188" t="n">
        <f aca="false">AK30-AL30+AM30</f>
        <v>1431398</v>
      </c>
      <c r="AO30" s="188" t="n">
        <f aca="false">SUM('[1]Arkusz 12'!AO69:AO72)</f>
        <v>0</v>
      </c>
      <c r="AP30" s="188" t="n">
        <f aca="false">SUM('[1]Arkusz 12'!AP69:AP72)</f>
        <v>0</v>
      </c>
      <c r="AQ30" s="188" t="n">
        <f aca="false">AN30-AO30+AP30</f>
        <v>1431398</v>
      </c>
      <c r="AR30" s="188" t="n">
        <f aca="false">SUM('[1]Arkusz 12'!AR69:AR72)</f>
        <v>0</v>
      </c>
      <c r="AS30" s="188" t="n">
        <f aca="false">SUM('[1]Arkusz 12'!AS69:AS72)</f>
        <v>0</v>
      </c>
      <c r="AT30" s="188" t="n">
        <f aca="false">AQ30-AR30+AS30</f>
        <v>1431398</v>
      </c>
      <c r="AU30" s="188" t="n">
        <f aca="false">SUM('[1]Arkusz 12'!AU69:AU72)</f>
        <v>0</v>
      </c>
      <c r="AV30" s="188" t="n">
        <f aca="false">SUM('[1]Arkusz 12'!AV69:AV72)</f>
        <v>0</v>
      </c>
      <c r="AW30" s="188" t="n">
        <f aca="false">AT30-AU30+AV30</f>
        <v>1431398</v>
      </c>
      <c r="AX30" s="188" t="n">
        <f aca="false">SUM('[1]Arkusz 12'!AX69:AX72)</f>
        <v>0</v>
      </c>
      <c r="AY30" s="188" t="n">
        <f aca="false">SUM('[1]Arkusz 12'!AY69:AY72)</f>
        <v>0</v>
      </c>
      <c r="AZ30" s="188" t="n">
        <f aca="false">AW30-AX30+AY30</f>
        <v>1431398</v>
      </c>
    </row>
    <row r="31" s="47" customFormat="true" ht="13.5" hidden="true" customHeight="false" outlineLevel="0" collapsed="false">
      <c r="A31" s="149" t="s">
        <v>56</v>
      </c>
      <c r="B31" s="189"/>
      <c r="C31" s="151" t="s">
        <v>57</v>
      </c>
      <c r="D31" s="190" t="n">
        <f aca="false">D32+D35+D37+D39</f>
        <v>1290000</v>
      </c>
      <c r="E31" s="190" t="n">
        <f aca="false">E32+E35+E37+E39</f>
        <v>0</v>
      </c>
      <c r="F31" s="190" t="n">
        <f aca="false">F32+F35+F37+F39</f>
        <v>0</v>
      </c>
      <c r="G31" s="190" t="n">
        <f aca="false">D31-E31+F31</f>
        <v>1290000</v>
      </c>
      <c r="H31" s="190" t="n">
        <f aca="false">H32+H35+H37+H39</f>
        <v>0</v>
      </c>
      <c r="I31" s="190" t="n">
        <f aca="false">I32+I35+I37+I39</f>
        <v>0</v>
      </c>
      <c r="J31" s="190" t="n">
        <f aca="false">G31-H31+I31</f>
        <v>1290000</v>
      </c>
      <c r="K31" s="190" t="n">
        <f aca="false">K32+K35+K37+K39</f>
        <v>0</v>
      </c>
      <c r="L31" s="190" t="n">
        <f aca="false">L32+L35+L37+L39</f>
        <v>0</v>
      </c>
      <c r="M31" s="190" t="n">
        <f aca="false">J31-K31+L31</f>
        <v>1290000</v>
      </c>
      <c r="N31" s="190" t="n">
        <f aca="false">N32+N35+N37+N39</f>
        <v>0</v>
      </c>
      <c r="O31" s="190" t="n">
        <f aca="false">O32+O35+O37+O39</f>
        <v>0</v>
      </c>
      <c r="P31" s="190" t="n">
        <f aca="false">M31-N31+O31</f>
        <v>1290000</v>
      </c>
      <c r="Q31" s="190" t="n">
        <f aca="false">Q32+Q35+Q37+Q39</f>
        <v>0</v>
      </c>
      <c r="R31" s="190" t="n">
        <f aca="false">R32+R35+R37+R39</f>
        <v>0</v>
      </c>
      <c r="S31" s="190" t="n">
        <f aca="false">P31-Q31+R31</f>
        <v>1290000</v>
      </c>
      <c r="T31" s="190" t="n">
        <f aca="false">T32+T35+T37+T39</f>
        <v>0</v>
      </c>
      <c r="U31" s="190" t="n">
        <f aca="false">U32+U35+U37+U39</f>
        <v>4170</v>
      </c>
      <c r="V31" s="190" t="n">
        <f aca="false">S31-T31+U31</f>
        <v>1294170</v>
      </c>
      <c r="W31" s="190" t="n">
        <f aca="false">W32+W35+W37+W39</f>
        <v>0</v>
      </c>
      <c r="X31" s="190" t="n">
        <f aca="false">X32+X35+X37+X39</f>
        <v>100000</v>
      </c>
      <c r="Y31" s="190" t="n">
        <f aca="false">V31-W31+X31</f>
        <v>1394170</v>
      </c>
      <c r="Z31" s="190" t="n">
        <f aca="false">Z32+Z35+Z37+Z39</f>
        <v>0</v>
      </c>
      <c r="AA31" s="190" t="n">
        <f aca="false">AA32+AA35+AA37+AA39</f>
        <v>0</v>
      </c>
      <c r="AB31" s="190" t="n">
        <f aca="false">Y31-Z31+AA31</f>
        <v>1394170</v>
      </c>
      <c r="AC31" s="190" t="n">
        <f aca="false">AC32+AC35+AC37+AC39</f>
        <v>0</v>
      </c>
      <c r="AD31" s="190" t="n">
        <f aca="false">AD32+AD35+AD37+AD39</f>
        <v>0</v>
      </c>
      <c r="AE31" s="190" t="n">
        <f aca="false">AB31-AC31+AD31</f>
        <v>1394170</v>
      </c>
      <c r="AF31" s="190" t="n">
        <f aca="false">AF32+AF35+AF37+AF39</f>
        <v>0</v>
      </c>
      <c r="AG31" s="190" t="n">
        <f aca="false">AG32+AG35+AG37+AG39</f>
        <v>0</v>
      </c>
      <c r="AH31" s="190" t="n">
        <f aca="false">AE31-AF31+AG31</f>
        <v>1394170</v>
      </c>
      <c r="AI31" s="190" t="n">
        <f aca="false">AI32+AI35+AI37+AI39</f>
        <v>0</v>
      </c>
      <c r="AJ31" s="190" t="n">
        <f aca="false">AJ32+AJ35+AJ37+AJ39</f>
        <v>0</v>
      </c>
      <c r="AK31" s="190" t="n">
        <f aca="false">AH31-AI31+AJ31</f>
        <v>1394170</v>
      </c>
      <c r="AL31" s="190" t="n">
        <f aca="false">AL32+AL35+AL37+AL39</f>
        <v>0</v>
      </c>
      <c r="AM31" s="190" t="n">
        <f aca="false">AM32+AM35+AM37+AM39</f>
        <v>0</v>
      </c>
      <c r="AN31" s="190" t="n">
        <f aca="false">AK31-AL31+AM31</f>
        <v>1394170</v>
      </c>
      <c r="AO31" s="190" t="n">
        <f aca="false">AO32+AO35+AO37+AO39</f>
        <v>0</v>
      </c>
      <c r="AP31" s="190" t="n">
        <f aca="false">AP32+AP35+AP37+AP39</f>
        <v>0</v>
      </c>
      <c r="AQ31" s="190" t="n">
        <f aca="false">AN31-AO31+AP31</f>
        <v>1394170</v>
      </c>
      <c r="AR31" s="190" t="n">
        <f aca="false">AR32+AR35+AR37+AR39</f>
        <v>0</v>
      </c>
      <c r="AS31" s="190" t="n">
        <f aca="false">AS32+AS35+AS37+AS39</f>
        <v>0</v>
      </c>
      <c r="AT31" s="190" t="n">
        <f aca="false">AQ31-AR31+AS31</f>
        <v>1394170</v>
      </c>
      <c r="AU31" s="190" t="n">
        <f aca="false">AU32+AU35+AU37+AU39</f>
        <v>0</v>
      </c>
      <c r="AV31" s="190" t="n">
        <f aca="false">AV32+AV35+AV37+AV39</f>
        <v>0</v>
      </c>
      <c r="AW31" s="190" t="n">
        <f aca="false">AT31-AU31+AV31</f>
        <v>1394170</v>
      </c>
      <c r="AX31" s="190" t="n">
        <f aca="false">AX32+AX35+AX37+AX39</f>
        <v>0</v>
      </c>
      <c r="AY31" s="190" t="n">
        <f aca="false">AY32+AY35+AY37+AY39</f>
        <v>0</v>
      </c>
      <c r="AZ31" s="190" t="n">
        <f aca="false">AW31-AX31+AY31</f>
        <v>1394170</v>
      </c>
    </row>
    <row r="32" s="6" customFormat="true" ht="25.5" hidden="true" customHeight="false" outlineLevel="0" collapsed="false">
      <c r="A32" s="191"/>
      <c r="B32" s="192" t="n">
        <v>71012</v>
      </c>
      <c r="C32" s="193" t="s">
        <v>59</v>
      </c>
      <c r="D32" s="156" t="n">
        <f aca="false">D33</f>
        <v>440000</v>
      </c>
      <c r="E32" s="156" t="n">
        <f aca="false">E33</f>
        <v>0</v>
      </c>
      <c r="F32" s="156" t="n">
        <f aca="false">F33</f>
        <v>0</v>
      </c>
      <c r="G32" s="156" t="n">
        <f aca="false">D32-E32+F32</f>
        <v>440000</v>
      </c>
      <c r="H32" s="156" t="n">
        <f aca="false">H33</f>
        <v>0</v>
      </c>
      <c r="I32" s="156" t="n">
        <f aca="false">I33</f>
        <v>0</v>
      </c>
      <c r="J32" s="156" t="n">
        <f aca="false">G32-H32+I32</f>
        <v>440000</v>
      </c>
      <c r="K32" s="156" t="n">
        <f aca="false">K33</f>
        <v>0</v>
      </c>
      <c r="L32" s="156" t="n">
        <f aca="false">L33</f>
        <v>0</v>
      </c>
      <c r="M32" s="156" t="n">
        <f aca="false">J32-K32+L32</f>
        <v>440000</v>
      </c>
      <c r="N32" s="156" t="n">
        <f aca="false">N33</f>
        <v>0</v>
      </c>
      <c r="O32" s="156" t="n">
        <f aca="false">O33</f>
        <v>0</v>
      </c>
      <c r="P32" s="156" t="n">
        <f aca="false">M32-N32+O32</f>
        <v>440000</v>
      </c>
      <c r="Q32" s="156" t="n">
        <f aca="false">Q33</f>
        <v>0</v>
      </c>
      <c r="R32" s="156" t="n">
        <f aca="false">R33</f>
        <v>0</v>
      </c>
      <c r="S32" s="156" t="n">
        <f aca="false">P32-Q32+R32</f>
        <v>440000</v>
      </c>
      <c r="T32" s="156" t="n">
        <f aca="false">T33</f>
        <v>0</v>
      </c>
      <c r="U32" s="156" t="n">
        <f aca="false">U33</f>
        <v>0</v>
      </c>
      <c r="V32" s="156" t="n">
        <f aca="false">S32-T32+U32</f>
        <v>440000</v>
      </c>
      <c r="W32" s="156" t="n">
        <f aca="false">W33</f>
        <v>0</v>
      </c>
      <c r="X32" s="156" t="n">
        <f aca="false">X33</f>
        <v>0</v>
      </c>
      <c r="Y32" s="156" t="n">
        <f aca="false">V32-W32+X32</f>
        <v>440000</v>
      </c>
      <c r="Z32" s="156" t="n">
        <f aca="false">Z33</f>
        <v>0</v>
      </c>
      <c r="AA32" s="156" t="n">
        <f aca="false">AA33</f>
        <v>0</v>
      </c>
      <c r="AB32" s="156" t="n">
        <f aca="false">Y32-Z32+AA32</f>
        <v>440000</v>
      </c>
      <c r="AC32" s="156" t="n">
        <f aca="false">AC33</f>
        <v>0</v>
      </c>
      <c r="AD32" s="156" t="n">
        <f aca="false">AD33</f>
        <v>0</v>
      </c>
      <c r="AE32" s="156" t="n">
        <f aca="false">AB32-AC32+AD32</f>
        <v>440000</v>
      </c>
      <c r="AF32" s="156" t="n">
        <f aca="false">AF33</f>
        <v>0</v>
      </c>
      <c r="AG32" s="156" t="n">
        <f aca="false">AG33</f>
        <v>0</v>
      </c>
      <c r="AH32" s="156" t="n">
        <f aca="false">AE32-AF32+AG32</f>
        <v>440000</v>
      </c>
      <c r="AI32" s="156" t="n">
        <f aca="false">AI33</f>
        <v>0</v>
      </c>
      <c r="AJ32" s="156" t="n">
        <f aca="false">AJ33</f>
        <v>0</v>
      </c>
      <c r="AK32" s="156" t="n">
        <f aca="false">AH32-AI32+AJ32</f>
        <v>440000</v>
      </c>
      <c r="AL32" s="156" t="n">
        <f aca="false">AL33</f>
        <v>0</v>
      </c>
      <c r="AM32" s="156" t="n">
        <f aca="false">AM33</f>
        <v>0</v>
      </c>
      <c r="AN32" s="156" t="n">
        <f aca="false">AK32-AL32+AM32</f>
        <v>440000</v>
      </c>
      <c r="AO32" s="156" t="n">
        <f aca="false">AO33</f>
        <v>0</v>
      </c>
      <c r="AP32" s="156" t="n">
        <f aca="false">AP33</f>
        <v>0</v>
      </c>
      <c r="AQ32" s="156" t="n">
        <f aca="false">AN32-AO32+AP32</f>
        <v>440000</v>
      </c>
      <c r="AR32" s="156" t="n">
        <f aca="false">AR33</f>
        <v>0</v>
      </c>
      <c r="AS32" s="156" t="n">
        <f aca="false">AS33</f>
        <v>0</v>
      </c>
      <c r="AT32" s="156" t="n">
        <f aca="false">AQ32-AR32+AS32</f>
        <v>440000</v>
      </c>
      <c r="AU32" s="156" t="n">
        <f aca="false">AU33</f>
        <v>0</v>
      </c>
      <c r="AV32" s="156" t="n">
        <f aca="false">AV33</f>
        <v>0</v>
      </c>
      <c r="AW32" s="156" t="n">
        <f aca="false">AT32-AU32+AV32</f>
        <v>440000</v>
      </c>
      <c r="AX32" s="156" t="n">
        <f aca="false">AX33</f>
        <v>0</v>
      </c>
      <c r="AY32" s="156" t="n">
        <f aca="false">AY33</f>
        <v>0</v>
      </c>
      <c r="AZ32" s="156" t="n">
        <f aca="false">AW32-AX32+AY32</f>
        <v>440000</v>
      </c>
    </row>
    <row r="33" s="6" customFormat="true" ht="12.75" hidden="true" customHeight="false" outlineLevel="0" collapsed="false">
      <c r="A33" s="191"/>
      <c r="B33" s="192"/>
      <c r="C33" s="155" t="s">
        <v>208</v>
      </c>
      <c r="D33" s="156" t="n">
        <v>440000</v>
      </c>
      <c r="E33" s="156"/>
      <c r="F33" s="156"/>
      <c r="G33" s="156" t="n">
        <f aca="false">D33-E33+F33</f>
        <v>440000</v>
      </c>
      <c r="H33" s="156"/>
      <c r="I33" s="156"/>
      <c r="J33" s="156" t="n">
        <f aca="false">G33-H33+I33</f>
        <v>440000</v>
      </c>
      <c r="K33" s="156"/>
      <c r="L33" s="156"/>
      <c r="M33" s="156" t="n">
        <f aca="false">J33-K33+L33</f>
        <v>440000</v>
      </c>
      <c r="N33" s="156"/>
      <c r="O33" s="156"/>
      <c r="P33" s="156" t="n">
        <f aca="false">M33-N33+O33</f>
        <v>440000</v>
      </c>
      <c r="Q33" s="156"/>
      <c r="R33" s="156"/>
      <c r="S33" s="156" t="n">
        <f aca="false">P33-Q33+R33</f>
        <v>440000</v>
      </c>
      <c r="T33" s="156"/>
      <c r="U33" s="156"/>
      <c r="V33" s="156" t="n">
        <f aca="false">S33-T33+U33</f>
        <v>440000</v>
      </c>
      <c r="W33" s="156"/>
      <c r="X33" s="156"/>
      <c r="Y33" s="156" t="n">
        <f aca="false">V33-W33+X33</f>
        <v>440000</v>
      </c>
      <c r="Z33" s="156"/>
      <c r="AA33" s="156"/>
      <c r="AB33" s="156" t="n">
        <f aca="false">Y33-Z33+AA33</f>
        <v>440000</v>
      </c>
      <c r="AC33" s="156"/>
      <c r="AD33" s="156"/>
      <c r="AE33" s="156" t="n">
        <f aca="false">AB33-AC33+AD33</f>
        <v>440000</v>
      </c>
      <c r="AF33" s="156"/>
      <c r="AG33" s="156"/>
      <c r="AH33" s="156" t="n">
        <f aca="false">AE33-AF33+AG33</f>
        <v>440000</v>
      </c>
      <c r="AI33" s="156" t="n">
        <f aca="false">SUM('[1]Arkusz 12'!AI75:AI80)</f>
        <v>0</v>
      </c>
      <c r="AJ33" s="156" t="n">
        <f aca="false">SUM('[1]Arkusz 12'!AJ75:AJ80)</f>
        <v>0</v>
      </c>
      <c r="AK33" s="156" t="n">
        <f aca="false">AH33-AI33+AJ33</f>
        <v>440000</v>
      </c>
      <c r="AL33" s="156" t="n">
        <f aca="false">SUM('[1]Arkusz 12'!AL75:AL80)</f>
        <v>0</v>
      </c>
      <c r="AM33" s="156" t="n">
        <f aca="false">SUM('[1]Arkusz 12'!AM75:AM80)</f>
        <v>0</v>
      </c>
      <c r="AN33" s="156" t="n">
        <f aca="false">AK33-AL33+AM33</f>
        <v>440000</v>
      </c>
      <c r="AO33" s="156" t="n">
        <f aca="false">SUM('[1]Arkusz 12'!AO75:AO80)</f>
        <v>0</v>
      </c>
      <c r="AP33" s="156" t="n">
        <f aca="false">SUM('[1]Arkusz 12'!AP75:AP80)</f>
        <v>0</v>
      </c>
      <c r="AQ33" s="156" t="n">
        <f aca="false">AN33-AO33+AP33</f>
        <v>440000</v>
      </c>
      <c r="AR33" s="156" t="n">
        <f aca="false">SUM('[1]Arkusz 12'!AR75:AR80)</f>
        <v>0</v>
      </c>
      <c r="AS33" s="156" t="n">
        <f aca="false">SUM('[1]Arkusz 12'!AS75:AS80)</f>
        <v>0</v>
      </c>
      <c r="AT33" s="156" t="n">
        <f aca="false">AQ33-AR33+AS33</f>
        <v>440000</v>
      </c>
      <c r="AU33" s="156" t="n">
        <f aca="false">SUM('[1]Arkusz 12'!AU75:AU80)</f>
        <v>0</v>
      </c>
      <c r="AV33" s="156" t="n">
        <f aca="false">SUM('[1]Arkusz 12'!AV75:AV80)</f>
        <v>0</v>
      </c>
      <c r="AW33" s="156" t="n">
        <f aca="false">AT33-AU33+AV33</f>
        <v>440000</v>
      </c>
      <c r="AX33" s="156" t="n">
        <f aca="false">SUM('[1]Arkusz 12'!AX75:AX80)</f>
        <v>0</v>
      </c>
      <c r="AY33" s="156" t="n">
        <f aca="false">SUM('[1]Arkusz 12'!AY75:AY80)</f>
        <v>0</v>
      </c>
      <c r="AZ33" s="156" t="n">
        <f aca="false">AW33-AX33+AY33</f>
        <v>440000</v>
      </c>
    </row>
    <row r="34" s="6" customFormat="true" ht="25.5" hidden="true" customHeight="false" outlineLevel="0" collapsed="false">
      <c r="A34" s="191"/>
      <c r="B34" s="192"/>
      <c r="C34" s="155" t="s">
        <v>209</v>
      </c>
      <c r="D34" s="156" t="n">
        <v>416488</v>
      </c>
      <c r="E34" s="156"/>
      <c r="F34" s="156"/>
      <c r="G34" s="156" t="n">
        <f aca="false">D34-E34+F34</f>
        <v>416488</v>
      </c>
      <c r="H34" s="156"/>
      <c r="I34" s="156"/>
      <c r="J34" s="156" t="n">
        <f aca="false">G34-H34+I34</f>
        <v>416488</v>
      </c>
      <c r="K34" s="156"/>
      <c r="L34" s="156"/>
      <c r="M34" s="156" t="n">
        <f aca="false">J34-K34+L34</f>
        <v>416488</v>
      </c>
      <c r="N34" s="156"/>
      <c r="O34" s="156"/>
      <c r="P34" s="156" t="n">
        <f aca="false">M34-N34+O34</f>
        <v>416488</v>
      </c>
      <c r="Q34" s="156"/>
      <c r="R34" s="156"/>
      <c r="S34" s="156" t="n">
        <f aca="false">P34-Q34+R34</f>
        <v>416488</v>
      </c>
      <c r="T34" s="156"/>
      <c r="U34" s="156"/>
      <c r="V34" s="156" t="n">
        <f aca="false">S34-T34+U34</f>
        <v>416488</v>
      </c>
      <c r="W34" s="156"/>
      <c r="X34" s="156"/>
      <c r="Y34" s="156" t="n">
        <f aca="false">V34-W34+X34</f>
        <v>416488</v>
      </c>
      <c r="Z34" s="156"/>
      <c r="AA34" s="156"/>
      <c r="AB34" s="156" t="n">
        <f aca="false">Y34-Z34+AA34</f>
        <v>416488</v>
      </c>
      <c r="AC34" s="156"/>
      <c r="AD34" s="156"/>
      <c r="AE34" s="156" t="n">
        <f aca="false">AB34-AC34+AD34</f>
        <v>416488</v>
      </c>
      <c r="AF34" s="156"/>
      <c r="AG34" s="156"/>
      <c r="AH34" s="156" t="n">
        <f aca="false">AE34-AF34+AG34</f>
        <v>416488</v>
      </c>
      <c r="AI34" s="156" t="n">
        <f aca="false">SUM('[1]Arkusz 12'!AI75:AI78)</f>
        <v>0</v>
      </c>
      <c r="AJ34" s="156" t="n">
        <f aca="false">SUM('[1]Arkusz 12'!AJ75:AJ78)</f>
        <v>0</v>
      </c>
      <c r="AK34" s="156" t="n">
        <f aca="false">AH34-AI34+AJ34</f>
        <v>416488</v>
      </c>
      <c r="AL34" s="156" t="n">
        <f aca="false">SUM('[1]Arkusz 12'!AL75:AL78)</f>
        <v>0</v>
      </c>
      <c r="AM34" s="156" t="n">
        <f aca="false">SUM('[1]Arkusz 12'!AM75:AM78)</f>
        <v>0</v>
      </c>
      <c r="AN34" s="156" t="n">
        <f aca="false">AK34-AL34+AM34</f>
        <v>416488</v>
      </c>
      <c r="AO34" s="156" t="n">
        <f aca="false">SUM('[1]Arkusz 12'!AO75:AO78)</f>
        <v>0</v>
      </c>
      <c r="AP34" s="156" t="n">
        <f aca="false">SUM('[1]Arkusz 12'!AP75:AP78)</f>
        <v>0</v>
      </c>
      <c r="AQ34" s="156" t="n">
        <f aca="false">AN34-AO34+AP34</f>
        <v>416488</v>
      </c>
      <c r="AR34" s="156" t="n">
        <f aca="false">SUM('[1]Arkusz 12'!AR75:AR78)</f>
        <v>0</v>
      </c>
      <c r="AS34" s="156" t="n">
        <f aca="false">SUM('[1]Arkusz 12'!AS75:AS78)</f>
        <v>0</v>
      </c>
      <c r="AT34" s="156" t="n">
        <f aca="false">AQ34-AR34+AS34</f>
        <v>416488</v>
      </c>
      <c r="AU34" s="156" t="n">
        <f aca="false">SUM('[1]Arkusz 12'!AU75:AU78)</f>
        <v>0</v>
      </c>
      <c r="AV34" s="156" t="n">
        <f aca="false">SUM('[1]Arkusz 12'!AV75:AV78)</f>
        <v>0</v>
      </c>
      <c r="AW34" s="156" t="n">
        <f aca="false">AT34-AU34+AV34</f>
        <v>416488</v>
      </c>
      <c r="AX34" s="156" t="n">
        <f aca="false">SUM('[1]Arkusz 12'!AX75:AX78)</f>
        <v>0</v>
      </c>
      <c r="AY34" s="156" t="n">
        <f aca="false">SUM('[1]Arkusz 12'!AY75:AY78)</f>
        <v>0</v>
      </c>
      <c r="AZ34" s="156" t="n">
        <f aca="false">AW34-AX34+AY34</f>
        <v>416488</v>
      </c>
    </row>
    <row r="35" s="6" customFormat="true" ht="25.5" hidden="true" customHeight="false" outlineLevel="0" collapsed="false">
      <c r="A35" s="191"/>
      <c r="B35" s="192" t="n">
        <v>71013</v>
      </c>
      <c r="C35" s="193" t="s">
        <v>61</v>
      </c>
      <c r="D35" s="156" t="n">
        <f aca="false">D36</f>
        <v>150000</v>
      </c>
      <c r="E35" s="156" t="n">
        <f aca="false">E36</f>
        <v>0</v>
      </c>
      <c r="F35" s="156" t="n">
        <f aca="false">F36</f>
        <v>0</v>
      </c>
      <c r="G35" s="156" t="n">
        <f aca="false">D35-E35+F35</f>
        <v>150000</v>
      </c>
      <c r="H35" s="156" t="n">
        <f aca="false">H36</f>
        <v>0</v>
      </c>
      <c r="I35" s="156" t="n">
        <f aca="false">I36</f>
        <v>0</v>
      </c>
      <c r="J35" s="156" t="n">
        <f aca="false">G35-H35+I35</f>
        <v>150000</v>
      </c>
      <c r="K35" s="156" t="n">
        <f aca="false">K36</f>
        <v>0</v>
      </c>
      <c r="L35" s="156" t="n">
        <f aca="false">L36</f>
        <v>0</v>
      </c>
      <c r="M35" s="156" t="n">
        <f aca="false">J35-K35+L35</f>
        <v>150000</v>
      </c>
      <c r="N35" s="156" t="n">
        <f aca="false">N36</f>
        <v>0</v>
      </c>
      <c r="O35" s="156" t="n">
        <f aca="false">O36</f>
        <v>0</v>
      </c>
      <c r="P35" s="156" t="n">
        <f aca="false">M35-N35+O35</f>
        <v>150000</v>
      </c>
      <c r="Q35" s="156" t="n">
        <f aca="false">Q36</f>
        <v>0</v>
      </c>
      <c r="R35" s="156" t="n">
        <f aca="false">R36</f>
        <v>0</v>
      </c>
      <c r="S35" s="156" t="n">
        <f aca="false">P35-Q35+R35</f>
        <v>150000</v>
      </c>
      <c r="T35" s="156" t="n">
        <f aca="false">T36</f>
        <v>0</v>
      </c>
      <c r="U35" s="156" t="n">
        <f aca="false">U36</f>
        <v>0</v>
      </c>
      <c r="V35" s="156" t="n">
        <f aca="false">S35-T35+U35</f>
        <v>150000</v>
      </c>
      <c r="W35" s="156" t="n">
        <f aca="false">W36</f>
        <v>0</v>
      </c>
      <c r="X35" s="156" t="n">
        <f aca="false">X36</f>
        <v>100000</v>
      </c>
      <c r="Y35" s="156" t="n">
        <f aca="false">V35-W35+X35</f>
        <v>250000</v>
      </c>
      <c r="Z35" s="156" t="n">
        <f aca="false">Z36</f>
        <v>0</v>
      </c>
      <c r="AA35" s="156" t="n">
        <f aca="false">AA36</f>
        <v>0</v>
      </c>
      <c r="AB35" s="156" t="n">
        <f aca="false">Y35-Z35+AA35</f>
        <v>250000</v>
      </c>
      <c r="AC35" s="156" t="n">
        <f aca="false">AC36</f>
        <v>0</v>
      </c>
      <c r="AD35" s="156" t="n">
        <f aca="false">AD36</f>
        <v>0</v>
      </c>
      <c r="AE35" s="156" t="n">
        <f aca="false">AB35-AC35+AD35</f>
        <v>250000</v>
      </c>
      <c r="AF35" s="156" t="n">
        <f aca="false">AF36</f>
        <v>0</v>
      </c>
      <c r="AG35" s="156" t="n">
        <f aca="false">AG36</f>
        <v>0</v>
      </c>
      <c r="AH35" s="156" t="n">
        <f aca="false">AE35-AF35+AG35</f>
        <v>250000</v>
      </c>
      <c r="AI35" s="156" t="n">
        <f aca="false">AI36</f>
        <v>0</v>
      </c>
      <c r="AJ35" s="156" t="n">
        <f aca="false">AJ36</f>
        <v>0</v>
      </c>
      <c r="AK35" s="156" t="n">
        <f aca="false">AH35-AI35+AJ35</f>
        <v>250000</v>
      </c>
      <c r="AL35" s="156" t="n">
        <f aca="false">AL36</f>
        <v>0</v>
      </c>
      <c r="AM35" s="156" t="n">
        <f aca="false">AM36</f>
        <v>0</v>
      </c>
      <c r="AN35" s="156" t="n">
        <f aca="false">AK35-AL35+AM35</f>
        <v>250000</v>
      </c>
      <c r="AO35" s="156" t="n">
        <f aca="false">AO36</f>
        <v>0</v>
      </c>
      <c r="AP35" s="156" t="n">
        <f aca="false">AP36</f>
        <v>0</v>
      </c>
      <c r="AQ35" s="156" t="n">
        <f aca="false">AN35-AO35+AP35</f>
        <v>250000</v>
      </c>
      <c r="AR35" s="156" t="n">
        <f aca="false">AR36</f>
        <v>0</v>
      </c>
      <c r="AS35" s="156" t="n">
        <f aca="false">AS36</f>
        <v>0</v>
      </c>
      <c r="AT35" s="156" t="n">
        <f aca="false">AQ35-AR35+AS35</f>
        <v>250000</v>
      </c>
      <c r="AU35" s="156" t="n">
        <f aca="false">AU36</f>
        <v>0</v>
      </c>
      <c r="AV35" s="156" t="n">
        <f aca="false">AV36</f>
        <v>0</v>
      </c>
      <c r="AW35" s="156" t="n">
        <f aca="false">AT35-AU35+AV35</f>
        <v>250000</v>
      </c>
      <c r="AX35" s="156" t="n">
        <f aca="false">AX36</f>
        <v>0</v>
      </c>
      <c r="AY35" s="156" t="n">
        <f aca="false">AY36</f>
        <v>0</v>
      </c>
      <c r="AZ35" s="156" t="n">
        <f aca="false">AW35-AX35+AY35</f>
        <v>250000</v>
      </c>
    </row>
    <row r="36" s="6" customFormat="true" ht="12.75" hidden="true" customHeight="false" outlineLevel="0" collapsed="false">
      <c r="A36" s="191"/>
      <c r="B36" s="192"/>
      <c r="C36" s="155" t="s">
        <v>200</v>
      </c>
      <c r="D36" s="156" t="n">
        <v>150000</v>
      </c>
      <c r="E36" s="156"/>
      <c r="F36" s="156"/>
      <c r="G36" s="156" t="n">
        <f aca="false">D36-E36+F36</f>
        <v>150000</v>
      </c>
      <c r="H36" s="156"/>
      <c r="I36" s="156"/>
      <c r="J36" s="156" t="n">
        <f aca="false">G36-H36+I36</f>
        <v>150000</v>
      </c>
      <c r="K36" s="156"/>
      <c r="L36" s="156"/>
      <c r="M36" s="156" t="n">
        <f aca="false">J36-K36+L36</f>
        <v>150000</v>
      </c>
      <c r="N36" s="156"/>
      <c r="O36" s="156"/>
      <c r="P36" s="156" t="n">
        <f aca="false">M36-N36+O36</f>
        <v>150000</v>
      </c>
      <c r="Q36" s="156"/>
      <c r="R36" s="156"/>
      <c r="S36" s="156" t="n">
        <f aca="false">P36-Q36+R36</f>
        <v>150000</v>
      </c>
      <c r="T36" s="156"/>
      <c r="U36" s="156"/>
      <c r="V36" s="156" t="n">
        <f aca="false">S36-T36+U36</f>
        <v>150000</v>
      </c>
      <c r="W36" s="156"/>
      <c r="X36" s="156" t="n">
        <v>100000</v>
      </c>
      <c r="Y36" s="156" t="n">
        <f aca="false">V36-W36+X36</f>
        <v>250000</v>
      </c>
      <c r="Z36" s="156"/>
      <c r="AA36" s="156"/>
      <c r="AB36" s="156" t="n">
        <f aca="false">Y36-Z36+AA36</f>
        <v>250000</v>
      </c>
      <c r="AC36" s="156"/>
      <c r="AD36" s="156"/>
      <c r="AE36" s="156" t="n">
        <f aca="false">AB36-AC36+AD36</f>
        <v>250000</v>
      </c>
      <c r="AF36" s="156"/>
      <c r="AG36" s="156"/>
      <c r="AH36" s="156" t="n">
        <f aca="false">AE36-AF36+AG36</f>
        <v>250000</v>
      </c>
      <c r="AI36" s="156" t="n">
        <f aca="false">SUM('[1]Arkusz 12'!AI82)</f>
        <v>0</v>
      </c>
      <c r="AJ36" s="156" t="n">
        <f aca="false">SUM('[1]Arkusz 12'!AJ82)</f>
        <v>0</v>
      </c>
      <c r="AK36" s="156" t="n">
        <f aca="false">AH36-AI36+AJ36</f>
        <v>250000</v>
      </c>
      <c r="AL36" s="156" t="n">
        <f aca="false">SUM('[1]Arkusz 12'!AL82)</f>
        <v>0</v>
      </c>
      <c r="AM36" s="156" t="n">
        <f aca="false">SUM('[1]Arkusz 12'!AM82)</f>
        <v>0</v>
      </c>
      <c r="AN36" s="156" t="n">
        <f aca="false">AK36-AL36+AM36</f>
        <v>250000</v>
      </c>
      <c r="AO36" s="156" t="n">
        <f aca="false">SUM('[1]Arkusz 12'!AO82)</f>
        <v>0</v>
      </c>
      <c r="AP36" s="156" t="n">
        <f aca="false">SUM('[1]Arkusz 12'!AP82)</f>
        <v>0</v>
      </c>
      <c r="AQ36" s="156" t="n">
        <f aca="false">AN36-AO36+AP36</f>
        <v>250000</v>
      </c>
      <c r="AR36" s="156" t="n">
        <f aca="false">SUM('[1]Arkusz 12'!AR82)</f>
        <v>0</v>
      </c>
      <c r="AS36" s="156" t="n">
        <f aca="false">SUM('[1]Arkusz 12'!AS82)</f>
        <v>0</v>
      </c>
      <c r="AT36" s="156" t="n">
        <f aca="false">AQ36-AR36+AS36</f>
        <v>250000</v>
      </c>
      <c r="AU36" s="156" t="n">
        <f aca="false">SUM('[1]Arkusz 12'!AU82)</f>
        <v>0</v>
      </c>
      <c r="AV36" s="156" t="n">
        <f aca="false">SUM('[1]Arkusz 12'!AV82)</f>
        <v>0</v>
      </c>
      <c r="AW36" s="156" t="n">
        <f aca="false">AT36-AU36+AV36</f>
        <v>250000</v>
      </c>
      <c r="AX36" s="156" t="n">
        <f aca="false">SUM('[1]Arkusz 12'!AX82)</f>
        <v>0</v>
      </c>
      <c r="AY36" s="156" t="n">
        <f aca="false">SUM('[1]Arkusz 12'!AY82)</f>
        <v>0</v>
      </c>
      <c r="AZ36" s="156" t="n">
        <f aca="false">AW36-AX36+AY36</f>
        <v>250000</v>
      </c>
    </row>
    <row r="37" s="6" customFormat="true" ht="12.75" hidden="true" customHeight="true" outlineLevel="0" collapsed="false">
      <c r="A37" s="191"/>
      <c r="B37" s="192" t="n">
        <v>71014</v>
      </c>
      <c r="C37" s="193" t="s">
        <v>64</v>
      </c>
      <c r="D37" s="156" t="n">
        <f aca="false">D38</f>
        <v>390000</v>
      </c>
      <c r="E37" s="156" t="n">
        <f aca="false">E38</f>
        <v>0</v>
      </c>
      <c r="F37" s="156" t="n">
        <f aca="false">F38</f>
        <v>0</v>
      </c>
      <c r="G37" s="156" t="n">
        <f aca="false">D37-E37+F37</f>
        <v>390000</v>
      </c>
      <c r="H37" s="156" t="n">
        <f aca="false">H38</f>
        <v>0</v>
      </c>
      <c r="I37" s="156" t="n">
        <f aca="false">I38</f>
        <v>0</v>
      </c>
      <c r="J37" s="156" t="n">
        <f aca="false">G37-H37+I37</f>
        <v>390000</v>
      </c>
      <c r="K37" s="156" t="n">
        <f aca="false">K38</f>
        <v>0</v>
      </c>
      <c r="L37" s="156" t="n">
        <f aca="false">L38</f>
        <v>0</v>
      </c>
      <c r="M37" s="156" t="n">
        <f aca="false">J37-K37+L37</f>
        <v>390000</v>
      </c>
      <c r="N37" s="156" t="n">
        <f aca="false">N38</f>
        <v>0</v>
      </c>
      <c r="O37" s="156" t="n">
        <f aca="false">O38</f>
        <v>0</v>
      </c>
      <c r="P37" s="156" t="n">
        <f aca="false">M37-N37+O37</f>
        <v>390000</v>
      </c>
      <c r="Q37" s="156" t="n">
        <f aca="false">Q38</f>
        <v>0</v>
      </c>
      <c r="R37" s="156" t="n">
        <f aca="false">R38</f>
        <v>0</v>
      </c>
      <c r="S37" s="156" t="n">
        <f aca="false">P37-Q37+R37</f>
        <v>390000</v>
      </c>
      <c r="T37" s="156" t="n">
        <f aca="false">T38</f>
        <v>0</v>
      </c>
      <c r="U37" s="156" t="n">
        <f aca="false">U38</f>
        <v>0</v>
      </c>
      <c r="V37" s="156" t="n">
        <f aca="false">S37-T37+U37</f>
        <v>390000</v>
      </c>
      <c r="W37" s="156" t="n">
        <f aca="false">W38</f>
        <v>0</v>
      </c>
      <c r="X37" s="156" t="n">
        <f aca="false">X38</f>
        <v>0</v>
      </c>
      <c r="Y37" s="156" t="n">
        <f aca="false">V37-W37+X37</f>
        <v>390000</v>
      </c>
      <c r="Z37" s="156" t="n">
        <f aca="false">Z38</f>
        <v>0</v>
      </c>
      <c r="AA37" s="156" t="n">
        <f aca="false">AA38</f>
        <v>0</v>
      </c>
      <c r="AB37" s="156" t="n">
        <f aca="false">Y37-Z37+AA37</f>
        <v>390000</v>
      </c>
      <c r="AC37" s="156" t="n">
        <f aca="false">AC38</f>
        <v>0</v>
      </c>
      <c r="AD37" s="156" t="n">
        <f aca="false">AD38</f>
        <v>0</v>
      </c>
      <c r="AE37" s="156" t="n">
        <f aca="false">AB37-AC37+AD37</f>
        <v>390000</v>
      </c>
      <c r="AF37" s="156" t="n">
        <f aca="false">AF38</f>
        <v>0</v>
      </c>
      <c r="AG37" s="156" t="n">
        <f aca="false">AG38</f>
        <v>0</v>
      </c>
      <c r="AH37" s="156" t="n">
        <f aca="false">AE37-AF37+AG37</f>
        <v>390000</v>
      </c>
      <c r="AI37" s="156" t="n">
        <f aca="false">AI38</f>
        <v>0</v>
      </c>
      <c r="AJ37" s="156" t="n">
        <f aca="false">AJ38</f>
        <v>0</v>
      </c>
      <c r="AK37" s="156" t="n">
        <f aca="false">AH37-AI37+AJ37</f>
        <v>390000</v>
      </c>
      <c r="AL37" s="156" t="n">
        <f aca="false">AL38</f>
        <v>0</v>
      </c>
      <c r="AM37" s="156" t="n">
        <f aca="false">AM38</f>
        <v>0</v>
      </c>
      <c r="AN37" s="156" t="n">
        <f aca="false">AK37-AL37+AM37</f>
        <v>390000</v>
      </c>
      <c r="AO37" s="156" t="n">
        <f aca="false">AO38</f>
        <v>0</v>
      </c>
      <c r="AP37" s="156" t="n">
        <f aca="false">AP38</f>
        <v>0</v>
      </c>
      <c r="AQ37" s="156" t="n">
        <f aca="false">AN37-AO37+AP37</f>
        <v>390000</v>
      </c>
      <c r="AR37" s="156" t="n">
        <f aca="false">AR38</f>
        <v>0</v>
      </c>
      <c r="AS37" s="156" t="n">
        <f aca="false">AS38</f>
        <v>0</v>
      </c>
      <c r="AT37" s="156" t="n">
        <f aca="false">AQ37-AR37+AS37</f>
        <v>390000</v>
      </c>
      <c r="AU37" s="156" t="n">
        <f aca="false">AU38</f>
        <v>0</v>
      </c>
      <c r="AV37" s="156" t="n">
        <f aca="false">AV38</f>
        <v>0</v>
      </c>
      <c r="AW37" s="156" t="n">
        <f aca="false">AT37-AU37+AV37</f>
        <v>390000</v>
      </c>
      <c r="AX37" s="156" t="n">
        <f aca="false">AX38</f>
        <v>0</v>
      </c>
      <c r="AY37" s="156" t="n">
        <f aca="false">AY38</f>
        <v>0</v>
      </c>
      <c r="AZ37" s="156" t="n">
        <f aca="false">AW37-AX37+AY37</f>
        <v>390000</v>
      </c>
    </row>
    <row r="38" s="6" customFormat="true" ht="12.75" hidden="true" customHeight="false" outlineLevel="0" collapsed="false">
      <c r="A38" s="191"/>
      <c r="B38" s="192"/>
      <c r="C38" s="155" t="s">
        <v>200</v>
      </c>
      <c r="D38" s="156" t="n">
        <v>390000</v>
      </c>
      <c r="E38" s="156"/>
      <c r="F38" s="156"/>
      <c r="G38" s="156" t="n">
        <f aca="false">D38-E38+F38</f>
        <v>390000</v>
      </c>
      <c r="H38" s="156"/>
      <c r="I38" s="156"/>
      <c r="J38" s="156" t="n">
        <f aca="false">G38-H38+I38</f>
        <v>390000</v>
      </c>
      <c r="K38" s="156"/>
      <c r="L38" s="156"/>
      <c r="M38" s="156" t="n">
        <f aca="false">J38-K38+L38</f>
        <v>390000</v>
      </c>
      <c r="N38" s="156"/>
      <c r="O38" s="156"/>
      <c r="P38" s="156" t="n">
        <f aca="false">M38-N38+O38</f>
        <v>390000</v>
      </c>
      <c r="Q38" s="156"/>
      <c r="R38" s="156"/>
      <c r="S38" s="156" t="n">
        <f aca="false">P38-Q38+R38</f>
        <v>390000</v>
      </c>
      <c r="T38" s="156"/>
      <c r="U38" s="156"/>
      <c r="V38" s="156" t="n">
        <f aca="false">S38-T38+U38</f>
        <v>390000</v>
      </c>
      <c r="W38" s="156"/>
      <c r="X38" s="156"/>
      <c r="Y38" s="156" t="n">
        <f aca="false">V38-W38+X38</f>
        <v>390000</v>
      </c>
      <c r="Z38" s="156"/>
      <c r="AA38" s="156"/>
      <c r="AB38" s="156" t="n">
        <f aca="false">Y38-Z38+AA38</f>
        <v>390000</v>
      </c>
      <c r="AC38" s="156"/>
      <c r="AD38" s="156"/>
      <c r="AE38" s="156" t="n">
        <f aca="false">AB38-AC38+AD38</f>
        <v>390000</v>
      </c>
      <c r="AF38" s="156"/>
      <c r="AG38" s="156"/>
      <c r="AH38" s="156" t="n">
        <f aca="false">AE38-AF38+AG38</f>
        <v>390000</v>
      </c>
      <c r="AI38" s="156" t="n">
        <f aca="false">SUM('[1]Arkusz 12'!AI84)</f>
        <v>0</v>
      </c>
      <c r="AJ38" s="156" t="n">
        <f aca="false">SUM('[1]Arkusz 12'!AJ84)</f>
        <v>0</v>
      </c>
      <c r="AK38" s="156" t="n">
        <f aca="false">AH38-AI38+AJ38</f>
        <v>390000</v>
      </c>
      <c r="AL38" s="156" t="n">
        <f aca="false">SUM('[1]Arkusz 12'!AL84)</f>
        <v>0</v>
      </c>
      <c r="AM38" s="156" t="n">
        <f aca="false">SUM('[1]Arkusz 12'!AM84)</f>
        <v>0</v>
      </c>
      <c r="AN38" s="156" t="n">
        <f aca="false">AK38-AL38+AM38</f>
        <v>390000</v>
      </c>
      <c r="AO38" s="156" t="n">
        <f aca="false">SUM('[1]Arkusz 12'!AO84)</f>
        <v>0</v>
      </c>
      <c r="AP38" s="156" t="n">
        <f aca="false">SUM('[1]Arkusz 12'!AP84)</f>
        <v>0</v>
      </c>
      <c r="AQ38" s="156" t="n">
        <f aca="false">AN38-AO38+AP38</f>
        <v>390000</v>
      </c>
      <c r="AR38" s="156" t="n">
        <f aca="false">SUM('[1]Arkusz 12'!AR84)</f>
        <v>0</v>
      </c>
      <c r="AS38" s="156" t="n">
        <f aca="false">SUM('[1]Arkusz 12'!AS84)</f>
        <v>0</v>
      </c>
      <c r="AT38" s="156" t="n">
        <f aca="false">AQ38-AR38+AS38</f>
        <v>390000</v>
      </c>
      <c r="AU38" s="156" t="n">
        <f aca="false">SUM('[1]Arkusz 12'!AU84)</f>
        <v>0</v>
      </c>
      <c r="AV38" s="156" t="n">
        <f aca="false">SUM('[1]Arkusz 12'!AV84)</f>
        <v>0</v>
      </c>
      <c r="AW38" s="156" t="n">
        <f aca="false">AT38-AU38+AV38</f>
        <v>390000</v>
      </c>
      <c r="AX38" s="156" t="n">
        <f aca="false">SUM('[1]Arkusz 12'!AX84)</f>
        <v>0</v>
      </c>
      <c r="AY38" s="156" t="n">
        <f aca="false">SUM('[1]Arkusz 12'!AY84)</f>
        <v>0</v>
      </c>
      <c r="AZ38" s="156" t="n">
        <f aca="false">AW38-AX38+AY38</f>
        <v>390000</v>
      </c>
    </row>
    <row r="39" s="6" customFormat="true" ht="12.75" hidden="true" customHeight="false" outlineLevel="0" collapsed="false">
      <c r="A39" s="191"/>
      <c r="B39" s="192" t="n">
        <v>71015</v>
      </c>
      <c r="C39" s="193" t="s">
        <v>66</v>
      </c>
      <c r="D39" s="156" t="n">
        <f aca="false">D40</f>
        <v>310000</v>
      </c>
      <c r="E39" s="156" t="n">
        <f aca="false">E40</f>
        <v>0</v>
      </c>
      <c r="F39" s="156" t="n">
        <f aca="false">F40</f>
        <v>0</v>
      </c>
      <c r="G39" s="156" t="n">
        <f aca="false">D39-E39+F39</f>
        <v>310000</v>
      </c>
      <c r="H39" s="156" t="n">
        <f aca="false">H40</f>
        <v>0</v>
      </c>
      <c r="I39" s="156" t="n">
        <f aca="false">I40</f>
        <v>0</v>
      </c>
      <c r="J39" s="156" t="n">
        <f aca="false">G39-H39+I39</f>
        <v>310000</v>
      </c>
      <c r="K39" s="156" t="n">
        <f aca="false">K40</f>
        <v>0</v>
      </c>
      <c r="L39" s="156" t="n">
        <f aca="false">L40</f>
        <v>0</v>
      </c>
      <c r="M39" s="156" t="n">
        <f aca="false">J39-K39+L39</f>
        <v>310000</v>
      </c>
      <c r="N39" s="156" t="n">
        <f aca="false">N40</f>
        <v>0</v>
      </c>
      <c r="O39" s="156" t="n">
        <f aca="false">O40</f>
        <v>0</v>
      </c>
      <c r="P39" s="156" t="n">
        <f aca="false">M39-N39+O39</f>
        <v>310000</v>
      </c>
      <c r="Q39" s="156" t="n">
        <f aca="false">Q40</f>
        <v>0</v>
      </c>
      <c r="R39" s="156" t="n">
        <f aca="false">R40</f>
        <v>0</v>
      </c>
      <c r="S39" s="156" t="n">
        <f aca="false">P39-Q39+R39</f>
        <v>310000</v>
      </c>
      <c r="T39" s="156" t="n">
        <f aca="false">T40</f>
        <v>0</v>
      </c>
      <c r="U39" s="156" t="n">
        <f aca="false">U40</f>
        <v>4170</v>
      </c>
      <c r="V39" s="156" t="n">
        <f aca="false">S39-T39+U39</f>
        <v>314170</v>
      </c>
      <c r="W39" s="156" t="n">
        <f aca="false">W40</f>
        <v>0</v>
      </c>
      <c r="X39" s="156" t="n">
        <f aca="false">X40</f>
        <v>0</v>
      </c>
      <c r="Y39" s="156" t="n">
        <f aca="false">V39-W39+X39</f>
        <v>314170</v>
      </c>
      <c r="Z39" s="156" t="n">
        <f aca="false">Z40</f>
        <v>0</v>
      </c>
      <c r="AA39" s="156" t="n">
        <f aca="false">AA40</f>
        <v>0</v>
      </c>
      <c r="AB39" s="156" t="n">
        <f aca="false">Y39-Z39+AA39</f>
        <v>314170</v>
      </c>
      <c r="AC39" s="156" t="n">
        <f aca="false">AC40</f>
        <v>0</v>
      </c>
      <c r="AD39" s="156" t="n">
        <f aca="false">AD40</f>
        <v>0</v>
      </c>
      <c r="AE39" s="156" t="n">
        <f aca="false">AB39-AC39+AD39</f>
        <v>314170</v>
      </c>
      <c r="AF39" s="156" t="n">
        <f aca="false">AF40</f>
        <v>0</v>
      </c>
      <c r="AG39" s="156" t="n">
        <f aca="false">AG40</f>
        <v>0</v>
      </c>
      <c r="AH39" s="156" t="n">
        <f aca="false">AE39-AF39+AG39</f>
        <v>314170</v>
      </c>
      <c r="AI39" s="156" t="n">
        <f aca="false">AI40</f>
        <v>0</v>
      </c>
      <c r="AJ39" s="156" t="n">
        <f aca="false">AJ40</f>
        <v>0</v>
      </c>
      <c r="AK39" s="156" t="n">
        <f aca="false">AH39-AI39+AJ39</f>
        <v>314170</v>
      </c>
      <c r="AL39" s="156" t="n">
        <f aca="false">AL40</f>
        <v>0</v>
      </c>
      <c r="AM39" s="156" t="n">
        <f aca="false">AM40</f>
        <v>0</v>
      </c>
      <c r="AN39" s="156" t="n">
        <f aca="false">AK39-AL39+AM39</f>
        <v>314170</v>
      </c>
      <c r="AO39" s="156" t="n">
        <f aca="false">AO40</f>
        <v>0</v>
      </c>
      <c r="AP39" s="156" t="n">
        <f aca="false">AP40</f>
        <v>0</v>
      </c>
      <c r="AQ39" s="156" t="n">
        <f aca="false">AN39-AO39+AP39</f>
        <v>314170</v>
      </c>
      <c r="AR39" s="156" t="n">
        <f aca="false">AR40</f>
        <v>0</v>
      </c>
      <c r="AS39" s="156" t="n">
        <f aca="false">AS40</f>
        <v>0</v>
      </c>
      <c r="AT39" s="156" t="n">
        <f aca="false">AQ39-AR39+AS39</f>
        <v>314170</v>
      </c>
      <c r="AU39" s="156" t="n">
        <f aca="false">AU40</f>
        <v>0</v>
      </c>
      <c r="AV39" s="156" t="n">
        <f aca="false">AV40</f>
        <v>0</v>
      </c>
      <c r="AW39" s="156" t="n">
        <f aca="false">AT39-AU39+AV39</f>
        <v>314170</v>
      </c>
      <c r="AX39" s="156" t="n">
        <f aca="false">AX40</f>
        <v>0</v>
      </c>
      <c r="AY39" s="156" t="n">
        <f aca="false">AY40</f>
        <v>0</v>
      </c>
      <c r="AZ39" s="156" t="n">
        <f aca="false">AW39-AX39+AY39</f>
        <v>314170</v>
      </c>
    </row>
    <row r="40" s="6" customFormat="true" ht="12.75" hidden="true" customHeight="false" outlineLevel="0" collapsed="false">
      <c r="A40" s="191"/>
      <c r="B40" s="192"/>
      <c r="C40" s="155" t="s">
        <v>208</v>
      </c>
      <c r="D40" s="156" t="n">
        <v>310000</v>
      </c>
      <c r="E40" s="156"/>
      <c r="F40" s="156"/>
      <c r="G40" s="156" t="n">
        <f aca="false">D40-E40+F40</f>
        <v>310000</v>
      </c>
      <c r="H40" s="156"/>
      <c r="I40" s="156"/>
      <c r="J40" s="156" t="n">
        <f aca="false">G40-H40+I40</f>
        <v>310000</v>
      </c>
      <c r="K40" s="156"/>
      <c r="L40" s="156"/>
      <c r="M40" s="156" t="n">
        <f aca="false">J40-K40+L40</f>
        <v>310000</v>
      </c>
      <c r="N40" s="156"/>
      <c r="O40" s="156"/>
      <c r="P40" s="156" t="n">
        <f aca="false">M40-N40+O40</f>
        <v>310000</v>
      </c>
      <c r="Q40" s="156"/>
      <c r="R40" s="156"/>
      <c r="S40" s="156" t="n">
        <f aca="false">P40-Q40+R40</f>
        <v>310000</v>
      </c>
      <c r="T40" s="156"/>
      <c r="U40" s="156" t="n">
        <f aca="false">'[1]Arkusz 12'!U91</f>
        <v>4170</v>
      </c>
      <c r="V40" s="156" t="n">
        <f aca="false">S40-T40+U40</f>
        <v>314170</v>
      </c>
      <c r="W40" s="156"/>
      <c r="X40" s="156"/>
      <c r="Y40" s="156" t="n">
        <f aca="false">V40-W40+X40</f>
        <v>314170</v>
      </c>
      <c r="Z40" s="156"/>
      <c r="AA40" s="156"/>
      <c r="AB40" s="156" t="n">
        <f aca="false">Y40-Z40+AA40</f>
        <v>314170</v>
      </c>
      <c r="AC40" s="156"/>
      <c r="AD40" s="156"/>
      <c r="AE40" s="156" t="n">
        <f aca="false">AB40-AC40+AD40</f>
        <v>314170</v>
      </c>
      <c r="AF40" s="156"/>
      <c r="AG40" s="156"/>
      <c r="AH40" s="156" t="n">
        <f aca="false">AE40-AF40+AG40</f>
        <v>314170</v>
      </c>
      <c r="AI40" s="156" t="n">
        <f aca="false">SUM('[1]Arkusz 12'!AI86:AI101)</f>
        <v>0</v>
      </c>
      <c r="AJ40" s="156" t="n">
        <f aca="false">SUM('[1]Arkusz 12'!AJ86:AJ101)</f>
        <v>0</v>
      </c>
      <c r="AK40" s="156" t="n">
        <f aca="false">AH40-AI40+AJ40</f>
        <v>314170</v>
      </c>
      <c r="AL40" s="156" t="n">
        <f aca="false">SUM('[1]Arkusz 12'!AL86:AL101)</f>
        <v>0</v>
      </c>
      <c r="AM40" s="156" t="n">
        <f aca="false">SUM('[1]Arkusz 12'!AM86:AM101)</f>
        <v>0</v>
      </c>
      <c r="AN40" s="156" t="n">
        <f aca="false">AK40-AL40+AM40</f>
        <v>314170</v>
      </c>
      <c r="AO40" s="156" t="n">
        <f aca="false">SUM('[1]Arkusz 12'!AO86:AO101)</f>
        <v>0</v>
      </c>
      <c r="AP40" s="156" t="n">
        <f aca="false">SUM('[1]Arkusz 12'!AP86:AP101)</f>
        <v>0</v>
      </c>
      <c r="AQ40" s="156" t="n">
        <f aca="false">AN40-AO40+AP40</f>
        <v>314170</v>
      </c>
      <c r="AR40" s="156" t="n">
        <f aca="false">SUM('[1]Arkusz 12'!AR86:AR101)</f>
        <v>0</v>
      </c>
      <c r="AS40" s="156" t="n">
        <f aca="false">SUM('[1]Arkusz 12'!AS86:AS101)</f>
        <v>0</v>
      </c>
      <c r="AT40" s="156" t="n">
        <f aca="false">AQ40-AR40+AS40</f>
        <v>314170</v>
      </c>
      <c r="AU40" s="156" t="n">
        <f aca="false">SUM('[1]Arkusz 12'!AU86:AU101)</f>
        <v>0</v>
      </c>
      <c r="AV40" s="156" t="n">
        <f aca="false">SUM('[1]Arkusz 12'!AV86:AV101)</f>
        <v>0</v>
      </c>
      <c r="AW40" s="156" t="n">
        <f aca="false">AT40-AU40+AV40</f>
        <v>314170</v>
      </c>
      <c r="AX40" s="156" t="n">
        <f aca="false">SUM('[1]Arkusz 12'!AX86:AX101)</f>
        <v>0</v>
      </c>
      <c r="AY40" s="156" t="n">
        <f aca="false">SUM('[1]Arkusz 12'!AY86:AY101)</f>
        <v>0</v>
      </c>
      <c r="AZ40" s="156" t="n">
        <f aca="false">AW40-AX40+AY40</f>
        <v>314170</v>
      </c>
    </row>
    <row r="41" s="6" customFormat="true" ht="25.5" hidden="true" customHeight="false" outlineLevel="0" collapsed="false">
      <c r="A41" s="191"/>
      <c r="B41" s="192"/>
      <c r="C41" s="155" t="s">
        <v>209</v>
      </c>
      <c r="D41" s="156" t="n">
        <v>283000</v>
      </c>
      <c r="E41" s="156"/>
      <c r="F41" s="156"/>
      <c r="G41" s="156" t="n">
        <f aca="false">D41-E41+F41</f>
        <v>283000</v>
      </c>
      <c r="H41" s="156"/>
      <c r="I41" s="156"/>
      <c r="J41" s="156" t="n">
        <f aca="false">G41-H41+I41</f>
        <v>283000</v>
      </c>
      <c r="K41" s="156"/>
      <c r="L41" s="156"/>
      <c r="M41" s="156" t="n">
        <f aca="false">J41-K41+L41</f>
        <v>283000</v>
      </c>
      <c r="N41" s="156"/>
      <c r="O41" s="156"/>
      <c r="P41" s="156" t="n">
        <f aca="false">M41-N41+O41</f>
        <v>283000</v>
      </c>
      <c r="Q41" s="156"/>
      <c r="R41" s="156"/>
      <c r="S41" s="156" t="n">
        <f aca="false">P41-Q41+R41</f>
        <v>283000</v>
      </c>
      <c r="T41" s="156"/>
      <c r="U41" s="156"/>
      <c r="V41" s="156" t="n">
        <f aca="false">S41-T41+U41</f>
        <v>283000</v>
      </c>
      <c r="W41" s="156"/>
      <c r="X41" s="156"/>
      <c r="Y41" s="156" t="n">
        <f aca="false">V41-W41+X41</f>
        <v>283000</v>
      </c>
      <c r="Z41" s="156"/>
      <c r="AA41" s="156"/>
      <c r="AB41" s="156" t="n">
        <f aca="false">Y41-Z41+AA41</f>
        <v>283000</v>
      </c>
      <c r="AC41" s="156"/>
      <c r="AD41" s="156"/>
      <c r="AE41" s="156" t="n">
        <f aca="false">AB41-AC41+AD41</f>
        <v>283000</v>
      </c>
      <c r="AF41" s="156"/>
      <c r="AG41" s="156"/>
      <c r="AH41" s="156" t="n">
        <f aca="false">AE41-AF41+AG41</f>
        <v>283000</v>
      </c>
      <c r="AI41" s="156" t="n">
        <f aca="false">SUM('[1]Arkusz 12'!AI86:AI90)</f>
        <v>0</v>
      </c>
      <c r="AJ41" s="156" t="n">
        <f aca="false">SUM('[1]Arkusz 12'!AJ86:AJ90)</f>
        <v>0</v>
      </c>
      <c r="AK41" s="156" t="n">
        <f aca="false">AH41-AI41+AJ41</f>
        <v>283000</v>
      </c>
      <c r="AL41" s="156" t="n">
        <f aca="false">SUM('[1]Arkusz 12'!AL86:AL90)</f>
        <v>0</v>
      </c>
      <c r="AM41" s="156" t="n">
        <f aca="false">SUM('[1]Arkusz 12'!AM86:AM90)</f>
        <v>0</v>
      </c>
      <c r="AN41" s="156" t="n">
        <f aca="false">AK41-AL41+AM41</f>
        <v>283000</v>
      </c>
      <c r="AO41" s="156" t="n">
        <f aca="false">SUM('[1]Arkusz 12'!AO86:AO90)</f>
        <v>0</v>
      </c>
      <c r="AP41" s="156" t="n">
        <f aca="false">SUM('[1]Arkusz 12'!AP86:AP90)</f>
        <v>0</v>
      </c>
      <c r="AQ41" s="156" t="n">
        <f aca="false">AN41-AO41+AP41</f>
        <v>283000</v>
      </c>
      <c r="AR41" s="156" t="n">
        <f aca="false">SUM('[1]Arkusz 12'!AR86:AR90)</f>
        <v>0</v>
      </c>
      <c r="AS41" s="156" t="n">
        <f aca="false">SUM('[1]Arkusz 12'!AS86:AS90)</f>
        <v>0</v>
      </c>
      <c r="AT41" s="156" t="n">
        <f aca="false">AQ41-AR41+AS41</f>
        <v>283000</v>
      </c>
      <c r="AU41" s="156" t="n">
        <f aca="false">SUM('[1]Arkusz 12'!AU86:AU90)</f>
        <v>0</v>
      </c>
      <c r="AV41" s="156" t="n">
        <f aca="false">SUM('[1]Arkusz 12'!AV86:AV90)</f>
        <v>0</v>
      </c>
      <c r="AW41" s="156" t="n">
        <f aca="false">AT41-AU41+AV41</f>
        <v>283000</v>
      </c>
      <c r="AX41" s="156" t="n">
        <f aca="false">SUM('[1]Arkusz 12'!AX86:AX90)</f>
        <v>0</v>
      </c>
      <c r="AY41" s="156" t="n">
        <f aca="false">SUM('[1]Arkusz 12'!AY86:AY90)</f>
        <v>0</v>
      </c>
      <c r="AZ41" s="156" t="n">
        <f aca="false">AW41-AX41+AY41</f>
        <v>283000</v>
      </c>
    </row>
    <row r="42" s="47" customFormat="true" ht="14.25" hidden="false" customHeight="false" outlineLevel="0" collapsed="false">
      <c r="A42" s="161" t="s">
        <v>68</v>
      </c>
      <c r="B42" s="194"/>
      <c r="C42" s="163" t="s">
        <v>69</v>
      </c>
      <c r="D42" s="195" t="n">
        <f aca="false">D43+D46+D48+D52+D58</f>
        <v>15405501</v>
      </c>
      <c r="E42" s="195" t="n">
        <f aca="false">E43+E46+E48+E52+E58</f>
        <v>2552</v>
      </c>
      <c r="F42" s="195" t="n">
        <f aca="false">F43+F46+F48+F52+F58</f>
        <v>2552</v>
      </c>
      <c r="G42" s="195" t="n">
        <f aca="false">D42-E42+F42</f>
        <v>15405501</v>
      </c>
      <c r="H42" s="195" t="n">
        <f aca="false">H43+H46+H48+H52+H58</f>
        <v>0</v>
      </c>
      <c r="I42" s="195" t="n">
        <f aca="false">I43+I46+I48+I52+I58</f>
        <v>0</v>
      </c>
      <c r="J42" s="195" t="n">
        <f aca="false">G42-H42+I42</f>
        <v>15405501</v>
      </c>
      <c r="K42" s="195" t="n">
        <f aca="false">K43+K46+K48+K52+K58</f>
        <v>0</v>
      </c>
      <c r="L42" s="195" t="n">
        <f aca="false">L43+L46+L48+L52+L58</f>
        <v>40278</v>
      </c>
      <c r="M42" s="195" t="n">
        <f aca="false">J42-K42+L42</f>
        <v>15445779</v>
      </c>
      <c r="N42" s="195" t="n">
        <f aca="false">N43+N46+N48+N52+N58</f>
        <v>0</v>
      </c>
      <c r="O42" s="195" t="n">
        <f aca="false">O43+O46+O48+O52+O58</f>
        <v>0</v>
      </c>
      <c r="P42" s="195" t="n">
        <f aca="false">M42-N42+O42</f>
        <v>15445779</v>
      </c>
      <c r="Q42" s="195" t="n">
        <f aca="false">Q43+Q46+Q48+Q52+Q58</f>
        <v>0</v>
      </c>
      <c r="R42" s="195" t="n">
        <f aca="false">R43+R46+R48+R52+R58</f>
        <v>0</v>
      </c>
      <c r="S42" s="195" t="n">
        <f aca="false">P42-Q42+R42</f>
        <v>15445779</v>
      </c>
      <c r="T42" s="195" t="n">
        <f aca="false">T43+T46+T48+T52+T58</f>
        <v>0</v>
      </c>
      <c r="U42" s="195" t="n">
        <f aca="false">U43+U46+U48+U52+U58</f>
        <v>0</v>
      </c>
      <c r="V42" s="195" t="n">
        <f aca="false">S42-T42+U42</f>
        <v>15445779</v>
      </c>
      <c r="W42" s="195" t="n">
        <f aca="false">W43+W46+W48+W52+W58</f>
        <v>608233</v>
      </c>
      <c r="X42" s="195" t="n">
        <f aca="false">X43+X46+X48+X52+X58</f>
        <v>250198</v>
      </c>
      <c r="Y42" s="195" t="n">
        <f aca="false">V42-W42+X42</f>
        <v>15087744</v>
      </c>
      <c r="Z42" s="195" t="n">
        <f aca="false">Z43+Z46+Z48+Z52+Z58</f>
        <v>50218</v>
      </c>
      <c r="AA42" s="195" t="n">
        <f aca="false">AA43+AA46+AA48+AA52+AA58</f>
        <v>50218</v>
      </c>
      <c r="AB42" s="195" t="n">
        <f aca="false">Y42-Z42+AA42</f>
        <v>15087744</v>
      </c>
      <c r="AC42" s="195" t="n">
        <f aca="false">AC43+AC46+AC48+AC52+AC58</f>
        <v>0</v>
      </c>
      <c r="AD42" s="195" t="n">
        <f aca="false">AD43+AD46+AD48+AD52+AD58</f>
        <v>36544</v>
      </c>
      <c r="AE42" s="195" t="n">
        <f aca="false">AB42-AC42+AD42</f>
        <v>15124288</v>
      </c>
      <c r="AF42" s="195" t="n">
        <f aca="false">AF43+AF46+AF48+AF52+AF58</f>
        <v>2363096</v>
      </c>
      <c r="AG42" s="195" t="n">
        <f aca="false">AG43+AG46+AG48+AG52+AG58</f>
        <v>0</v>
      </c>
      <c r="AH42" s="195" t="n">
        <f aca="false">AE42-AF42+AG42</f>
        <v>12761192</v>
      </c>
      <c r="AI42" s="195" t="n">
        <f aca="false">AI43+AI46+AI48+AI52+AI58+AI55</f>
        <v>329726</v>
      </c>
      <c r="AJ42" s="195" t="n">
        <f aca="false">AJ43+AJ46+AJ48+AJ52+AJ58+AJ55</f>
        <v>329726</v>
      </c>
      <c r="AK42" s="195" t="n">
        <f aca="false">AH42-AI42+AJ42</f>
        <v>12761192</v>
      </c>
      <c r="AL42" s="195" t="n">
        <f aca="false">AL43+AL46+AL48+AL52+AL58+AL55</f>
        <v>0</v>
      </c>
      <c r="AM42" s="195" t="n">
        <f aca="false">AM43+AM46+AM48+AM52+AM58+AM55</f>
        <v>9000</v>
      </c>
      <c r="AN42" s="195" t="n">
        <f aca="false">AK42-AL42+AM42</f>
        <v>12770192</v>
      </c>
      <c r="AO42" s="195" t="n">
        <f aca="false">AO43+AO46+AO48+AO52+AO58+AO55</f>
        <v>0</v>
      </c>
      <c r="AP42" s="195" t="n">
        <f aca="false">AP43+AP46+AP48+AP52+AP58+AP55</f>
        <v>0</v>
      </c>
      <c r="AQ42" s="195" t="n">
        <f aca="false">AN42-AO42+AP42</f>
        <v>12770192</v>
      </c>
      <c r="AR42" s="195" t="n">
        <f aca="false">AR43+AR46+AR48+AR52+AR58+AR55</f>
        <v>22424</v>
      </c>
      <c r="AS42" s="195" t="n">
        <f aca="false">AS43+AS46+AS48+AS52+AS58+AS55</f>
        <v>22424</v>
      </c>
      <c r="AT42" s="195" t="n">
        <f aca="false">AQ42-AR42+AS42</f>
        <v>12770192</v>
      </c>
      <c r="AU42" s="195" t="n">
        <f aca="false">AU43+AU46+AU48+AU52+AU58+AU55</f>
        <v>0</v>
      </c>
      <c r="AV42" s="195" t="n">
        <f aca="false">AV43+AV46+AV48+AV52+AV58+AV55</f>
        <v>17513</v>
      </c>
      <c r="AW42" s="195" t="n">
        <f aca="false">AT42-AU42+AV42</f>
        <v>12787705</v>
      </c>
      <c r="AX42" s="195" t="n">
        <f aca="false">AX43+AX46+AX48+AX52+AX58+AX55</f>
        <v>0</v>
      </c>
      <c r="AY42" s="195" t="n">
        <f aca="false">AY43+AY46+AY48+AY52+AY58+AY55</f>
        <v>30225</v>
      </c>
      <c r="AZ42" s="195" t="n">
        <f aca="false">AW42-AX42+AY42</f>
        <v>12817930</v>
      </c>
    </row>
    <row r="43" s="6" customFormat="true" ht="13.5" hidden="true" customHeight="false" outlineLevel="0" collapsed="false">
      <c r="A43" s="179"/>
      <c r="B43" s="196" t="n">
        <v>75011</v>
      </c>
      <c r="C43" s="143" t="s">
        <v>71</v>
      </c>
      <c r="D43" s="171" t="n">
        <f aca="false">D44</f>
        <v>534858</v>
      </c>
      <c r="E43" s="171" t="n">
        <f aca="false">E44</f>
        <v>0</v>
      </c>
      <c r="F43" s="171" t="n">
        <f aca="false">F44</f>
        <v>0</v>
      </c>
      <c r="G43" s="171" t="n">
        <f aca="false">D43-E43+F43</f>
        <v>534858</v>
      </c>
      <c r="H43" s="171" t="n">
        <f aca="false">H44</f>
        <v>0</v>
      </c>
      <c r="I43" s="171" t="n">
        <f aca="false">I44</f>
        <v>0</v>
      </c>
      <c r="J43" s="171" t="n">
        <f aca="false">G43-H43+I43</f>
        <v>534858</v>
      </c>
      <c r="K43" s="171" t="n">
        <f aca="false">K44</f>
        <v>0</v>
      </c>
      <c r="L43" s="171" t="n">
        <f aca="false">L44</f>
        <v>0</v>
      </c>
      <c r="M43" s="171" t="n">
        <f aca="false">J43-K43+L43</f>
        <v>534858</v>
      </c>
      <c r="N43" s="171" t="n">
        <f aca="false">N44</f>
        <v>0</v>
      </c>
      <c r="O43" s="171" t="n">
        <f aca="false">O44</f>
        <v>0</v>
      </c>
      <c r="P43" s="171" t="n">
        <f aca="false">M43-N43+O43</f>
        <v>534858</v>
      </c>
      <c r="Q43" s="171" t="n">
        <f aca="false">Q44</f>
        <v>0</v>
      </c>
      <c r="R43" s="171" t="n">
        <f aca="false">R44</f>
        <v>0</v>
      </c>
      <c r="S43" s="171" t="n">
        <f aca="false">P43-Q43+R43</f>
        <v>534858</v>
      </c>
      <c r="T43" s="171" t="n">
        <f aca="false">T44</f>
        <v>0</v>
      </c>
      <c r="U43" s="171" t="n">
        <f aca="false">U44</f>
        <v>0</v>
      </c>
      <c r="V43" s="171" t="n">
        <f aca="false">S43-T43+U43</f>
        <v>534858</v>
      </c>
      <c r="W43" s="171" t="n">
        <f aca="false">W44</f>
        <v>0</v>
      </c>
      <c r="X43" s="171" t="n">
        <f aca="false">X44</f>
        <v>0</v>
      </c>
      <c r="Y43" s="171" t="n">
        <f aca="false">V43-W43+X43</f>
        <v>534858</v>
      </c>
      <c r="Z43" s="171" t="n">
        <f aca="false">Z44</f>
        <v>0</v>
      </c>
      <c r="AA43" s="171" t="n">
        <f aca="false">AA44</f>
        <v>0</v>
      </c>
      <c r="AB43" s="171" t="n">
        <f aca="false">Y43-Z43+AA43</f>
        <v>534858</v>
      </c>
      <c r="AC43" s="171" t="n">
        <f aca="false">AC44</f>
        <v>0</v>
      </c>
      <c r="AD43" s="171" t="n">
        <f aca="false">AD44</f>
        <v>0</v>
      </c>
      <c r="AE43" s="171" t="n">
        <f aca="false">AB43-AC43+AD43</f>
        <v>534858</v>
      </c>
      <c r="AF43" s="171" t="n">
        <f aca="false">AF44</f>
        <v>0</v>
      </c>
      <c r="AG43" s="171" t="n">
        <f aca="false">AG44</f>
        <v>0</v>
      </c>
      <c r="AH43" s="171" t="n">
        <f aca="false">AE43-AF43+AG43</f>
        <v>534858</v>
      </c>
      <c r="AI43" s="171" t="n">
        <f aca="false">AI44</f>
        <v>0</v>
      </c>
      <c r="AJ43" s="171" t="n">
        <f aca="false">AJ44</f>
        <v>0</v>
      </c>
      <c r="AK43" s="171" t="n">
        <f aca="false">AH43-AI43+AJ43</f>
        <v>534858</v>
      </c>
      <c r="AL43" s="171" t="n">
        <f aca="false">AL44</f>
        <v>0</v>
      </c>
      <c r="AM43" s="171" t="n">
        <f aca="false">AM44</f>
        <v>0</v>
      </c>
      <c r="AN43" s="171" t="n">
        <f aca="false">AK43-AL43+AM43</f>
        <v>534858</v>
      </c>
      <c r="AO43" s="171" t="n">
        <f aca="false">AO44</f>
        <v>0</v>
      </c>
      <c r="AP43" s="171" t="n">
        <f aca="false">AP44</f>
        <v>0</v>
      </c>
      <c r="AQ43" s="171" t="n">
        <f aca="false">AN43-AO43+AP43</f>
        <v>534858</v>
      </c>
      <c r="AR43" s="171" t="n">
        <f aca="false">AR44</f>
        <v>0</v>
      </c>
      <c r="AS43" s="171" t="n">
        <f aca="false">AS44</f>
        <v>0</v>
      </c>
      <c r="AT43" s="171" t="n">
        <f aca="false">AQ43-AR43+AS43</f>
        <v>534858</v>
      </c>
      <c r="AU43" s="171" t="n">
        <f aca="false">AU44</f>
        <v>0</v>
      </c>
      <c r="AV43" s="171" t="n">
        <f aca="false">AV44</f>
        <v>0</v>
      </c>
      <c r="AW43" s="171" t="n">
        <f aca="false">AT43-AU43+AV43</f>
        <v>534858</v>
      </c>
      <c r="AX43" s="171" t="n">
        <f aca="false">AX44</f>
        <v>0</v>
      </c>
      <c r="AY43" s="171" t="n">
        <f aca="false">AY44</f>
        <v>0</v>
      </c>
      <c r="AZ43" s="171" t="n">
        <f aca="false">AW43-AX43+AY43</f>
        <v>534858</v>
      </c>
    </row>
    <row r="44" s="6" customFormat="true" ht="12.75" hidden="true" customHeight="false" outlineLevel="0" collapsed="false">
      <c r="A44" s="197"/>
      <c r="B44" s="192"/>
      <c r="C44" s="155" t="s">
        <v>208</v>
      </c>
      <c r="D44" s="156" t="n">
        <v>534858</v>
      </c>
      <c r="E44" s="156"/>
      <c r="F44" s="156"/>
      <c r="G44" s="156" t="n">
        <f aca="false">D44-E44+F44</f>
        <v>534858</v>
      </c>
      <c r="H44" s="156"/>
      <c r="I44" s="156"/>
      <c r="J44" s="156" t="n">
        <f aca="false">G44-H44+I44</f>
        <v>534858</v>
      </c>
      <c r="K44" s="156"/>
      <c r="L44" s="156"/>
      <c r="M44" s="156" t="n">
        <f aca="false">J44-K44+L44</f>
        <v>534858</v>
      </c>
      <c r="N44" s="156"/>
      <c r="O44" s="156"/>
      <c r="P44" s="156" t="n">
        <f aca="false">M44-N44+O44</f>
        <v>534858</v>
      </c>
      <c r="Q44" s="156"/>
      <c r="R44" s="156"/>
      <c r="S44" s="156" t="n">
        <f aca="false">P44-Q44+R44</f>
        <v>534858</v>
      </c>
      <c r="T44" s="156"/>
      <c r="U44" s="156"/>
      <c r="V44" s="156" t="n">
        <f aca="false">S44-T44+U44</f>
        <v>534858</v>
      </c>
      <c r="W44" s="156"/>
      <c r="X44" s="156"/>
      <c r="Y44" s="156" t="n">
        <f aca="false">V44-W44+X44</f>
        <v>534858</v>
      </c>
      <c r="Z44" s="156"/>
      <c r="AA44" s="156"/>
      <c r="AB44" s="156" t="n">
        <f aca="false">Y44-Z44+AA44</f>
        <v>534858</v>
      </c>
      <c r="AC44" s="156"/>
      <c r="AD44" s="156"/>
      <c r="AE44" s="156" t="n">
        <f aca="false">AB44-AC44+AD44</f>
        <v>534858</v>
      </c>
      <c r="AF44" s="156"/>
      <c r="AG44" s="156"/>
      <c r="AH44" s="156" t="n">
        <f aca="false">AE44-AF44+AG44</f>
        <v>534858</v>
      </c>
      <c r="AI44" s="156" t="n">
        <f aca="false">SUM('[1]Arkusz 12'!AI104:AI108)</f>
        <v>0</v>
      </c>
      <c r="AJ44" s="156" t="n">
        <f aca="false">SUM('[1]Arkusz 12'!AJ104:AJ108)</f>
        <v>0</v>
      </c>
      <c r="AK44" s="156" t="n">
        <f aca="false">AH44-AI44+AJ44</f>
        <v>534858</v>
      </c>
      <c r="AL44" s="156" t="n">
        <f aca="false">SUM('[1]Arkusz 12'!AL104:AL108)</f>
        <v>0</v>
      </c>
      <c r="AM44" s="156" t="n">
        <f aca="false">SUM('[1]Arkusz 12'!AM104:AM108)</f>
        <v>0</v>
      </c>
      <c r="AN44" s="156" t="n">
        <f aca="false">AK44-AL44+AM44</f>
        <v>534858</v>
      </c>
      <c r="AO44" s="156" t="n">
        <f aca="false">SUM('[1]Arkusz 12'!AO104:AO108)</f>
        <v>0</v>
      </c>
      <c r="AP44" s="156" t="n">
        <f aca="false">SUM('[1]Arkusz 12'!AP104:AP108)</f>
        <v>0</v>
      </c>
      <c r="AQ44" s="156" t="n">
        <f aca="false">AN44-AO44+AP44</f>
        <v>534858</v>
      </c>
      <c r="AR44" s="156" t="n">
        <f aca="false">SUM('[1]Arkusz 12'!AR104:AR108)</f>
        <v>0</v>
      </c>
      <c r="AS44" s="156" t="n">
        <f aca="false">SUM('[1]Arkusz 12'!AS104:AS108)</f>
        <v>0</v>
      </c>
      <c r="AT44" s="156" t="n">
        <f aca="false">AQ44-AR44+AS44</f>
        <v>534858</v>
      </c>
      <c r="AU44" s="156" t="n">
        <f aca="false">SUM('[1]Arkusz 12'!AU104:AU108)</f>
        <v>0</v>
      </c>
      <c r="AV44" s="156" t="n">
        <f aca="false">SUM('[1]Arkusz 12'!AV104:AV108)</f>
        <v>0</v>
      </c>
      <c r="AW44" s="156" t="n">
        <f aca="false">AT44-AU44+AV44</f>
        <v>534858</v>
      </c>
      <c r="AX44" s="156" t="n">
        <f aca="false">SUM('[1]Arkusz 12'!AX104:AX108)</f>
        <v>0</v>
      </c>
      <c r="AY44" s="156" t="n">
        <f aca="false">SUM('[1]Arkusz 12'!AY104:AY108)</f>
        <v>0</v>
      </c>
      <c r="AZ44" s="156" t="n">
        <f aca="false">AW44-AX44+AY44</f>
        <v>534858</v>
      </c>
    </row>
    <row r="45" s="6" customFormat="true" ht="25.5" hidden="true" customHeight="false" outlineLevel="0" collapsed="false">
      <c r="A45" s="197"/>
      <c r="B45" s="192"/>
      <c r="C45" s="155" t="s">
        <v>209</v>
      </c>
      <c r="D45" s="156" t="n">
        <v>522858</v>
      </c>
      <c r="E45" s="156"/>
      <c r="F45" s="156"/>
      <c r="G45" s="156" t="n">
        <f aca="false">D45-E45+F45</f>
        <v>522858</v>
      </c>
      <c r="H45" s="156"/>
      <c r="I45" s="156"/>
      <c r="J45" s="156" t="n">
        <f aca="false">G45-H45+I45</f>
        <v>522858</v>
      </c>
      <c r="K45" s="156"/>
      <c r="L45" s="156"/>
      <c r="M45" s="156" t="n">
        <f aca="false">J45-K45+L45</f>
        <v>522858</v>
      </c>
      <c r="N45" s="156"/>
      <c r="O45" s="156"/>
      <c r="P45" s="156" t="n">
        <f aca="false">M45-N45+O45</f>
        <v>522858</v>
      </c>
      <c r="Q45" s="156"/>
      <c r="R45" s="156"/>
      <c r="S45" s="156" t="n">
        <f aca="false">P45-Q45+R45</f>
        <v>522858</v>
      </c>
      <c r="T45" s="156"/>
      <c r="U45" s="156"/>
      <c r="V45" s="156" t="n">
        <f aca="false">S45-T45+U45</f>
        <v>522858</v>
      </c>
      <c r="W45" s="156"/>
      <c r="X45" s="156"/>
      <c r="Y45" s="156" t="n">
        <f aca="false">V45-W45+X45</f>
        <v>522858</v>
      </c>
      <c r="Z45" s="156"/>
      <c r="AA45" s="156"/>
      <c r="AB45" s="156" t="n">
        <f aca="false">Y45-Z45+AA45</f>
        <v>522858</v>
      </c>
      <c r="AC45" s="156"/>
      <c r="AD45" s="156"/>
      <c r="AE45" s="156" t="n">
        <f aca="false">AB45-AC45+AD45</f>
        <v>522858</v>
      </c>
      <c r="AF45" s="156"/>
      <c r="AG45" s="156"/>
      <c r="AH45" s="156" t="n">
        <f aca="false">AE45-AF45+AG45</f>
        <v>522858</v>
      </c>
      <c r="AI45" s="156" t="n">
        <f aca="false">SUM('[1]Arkusz 12'!AI104:AI107)</f>
        <v>0</v>
      </c>
      <c r="AJ45" s="156" t="n">
        <f aca="false">SUM('[1]Arkusz 12'!AJ104:AJ107)</f>
        <v>0</v>
      </c>
      <c r="AK45" s="156" t="n">
        <f aca="false">AH45-AI45+AJ45</f>
        <v>522858</v>
      </c>
      <c r="AL45" s="156" t="n">
        <f aca="false">SUM('[1]Arkusz 12'!AL104:AL107)</f>
        <v>0</v>
      </c>
      <c r="AM45" s="156" t="n">
        <f aca="false">SUM('[1]Arkusz 12'!AM104:AM107)</f>
        <v>0</v>
      </c>
      <c r="AN45" s="156" t="n">
        <f aca="false">AK45-AL45+AM45</f>
        <v>522858</v>
      </c>
      <c r="AO45" s="156" t="n">
        <f aca="false">SUM('[1]Arkusz 12'!AO104:AO107)</f>
        <v>0</v>
      </c>
      <c r="AP45" s="156" t="n">
        <f aca="false">SUM('[1]Arkusz 12'!AP104:AP107)</f>
        <v>0</v>
      </c>
      <c r="AQ45" s="156" t="n">
        <f aca="false">AN45-AO45+AP45</f>
        <v>522858</v>
      </c>
      <c r="AR45" s="156" t="n">
        <f aca="false">SUM('[1]Arkusz 12'!AR104:AR107)</f>
        <v>0</v>
      </c>
      <c r="AS45" s="156" t="n">
        <f aca="false">SUM('[1]Arkusz 12'!AS104:AS107)</f>
        <v>0</v>
      </c>
      <c r="AT45" s="156" t="n">
        <f aca="false">AQ45-AR45+AS45</f>
        <v>522858</v>
      </c>
      <c r="AU45" s="156" t="n">
        <f aca="false">SUM('[1]Arkusz 12'!AU104:AU107)</f>
        <v>0</v>
      </c>
      <c r="AV45" s="156" t="n">
        <f aca="false">SUM('[1]Arkusz 12'!AV104:AV107)</f>
        <v>0</v>
      </c>
      <c r="AW45" s="156" t="n">
        <f aca="false">AT45-AU45+AV45</f>
        <v>522858</v>
      </c>
      <c r="AX45" s="156" t="n">
        <f aca="false">SUM('[1]Arkusz 12'!AX104:AX107)</f>
        <v>0</v>
      </c>
      <c r="AY45" s="156" t="n">
        <f aca="false">SUM('[1]Arkusz 12'!AY104:AY107)</f>
        <v>0</v>
      </c>
      <c r="AZ45" s="156" t="n">
        <f aca="false">AW45-AX45+AY45</f>
        <v>522858</v>
      </c>
    </row>
    <row r="46" s="6" customFormat="true" ht="12.75" hidden="true" customHeight="false" outlineLevel="0" collapsed="false">
      <c r="A46" s="197"/>
      <c r="B46" s="192" t="n">
        <v>75019</v>
      </c>
      <c r="C46" s="193" t="s">
        <v>213</v>
      </c>
      <c r="D46" s="156" t="n">
        <f aca="false">D47</f>
        <v>362000</v>
      </c>
      <c r="E46" s="156" t="n">
        <f aca="false">E47</f>
        <v>0</v>
      </c>
      <c r="F46" s="156" t="n">
        <f aca="false">F47</f>
        <v>0</v>
      </c>
      <c r="G46" s="156" t="n">
        <f aca="false">D46-E46+F46</f>
        <v>362000</v>
      </c>
      <c r="H46" s="156" t="n">
        <f aca="false">H47</f>
        <v>0</v>
      </c>
      <c r="I46" s="156" t="n">
        <f aca="false">I47</f>
        <v>0</v>
      </c>
      <c r="J46" s="156" t="n">
        <f aca="false">G46-H46+I46</f>
        <v>362000</v>
      </c>
      <c r="K46" s="156" t="n">
        <f aca="false">K47</f>
        <v>0</v>
      </c>
      <c r="L46" s="156" t="n">
        <f aca="false">L47</f>
        <v>0</v>
      </c>
      <c r="M46" s="156" t="n">
        <f aca="false">J46-K46+L46</f>
        <v>362000</v>
      </c>
      <c r="N46" s="156" t="n">
        <f aca="false">N47</f>
        <v>0</v>
      </c>
      <c r="O46" s="156" t="n">
        <f aca="false">O47</f>
        <v>0</v>
      </c>
      <c r="P46" s="156" t="n">
        <f aca="false">M46-N46+O46</f>
        <v>362000</v>
      </c>
      <c r="Q46" s="156" t="n">
        <f aca="false">Q47</f>
        <v>0</v>
      </c>
      <c r="R46" s="156" t="n">
        <f aca="false">R47</f>
        <v>0</v>
      </c>
      <c r="S46" s="156" t="n">
        <f aca="false">P46-Q46+R46</f>
        <v>362000</v>
      </c>
      <c r="T46" s="156" t="n">
        <f aca="false">T47</f>
        <v>0</v>
      </c>
      <c r="U46" s="156" t="n">
        <f aca="false">U47</f>
        <v>0</v>
      </c>
      <c r="V46" s="156" t="n">
        <f aca="false">S46-T46+U46</f>
        <v>362000</v>
      </c>
      <c r="W46" s="156" t="n">
        <f aca="false">W47</f>
        <v>0</v>
      </c>
      <c r="X46" s="156" t="n">
        <f aca="false">X47</f>
        <v>36000</v>
      </c>
      <c r="Y46" s="156" t="n">
        <f aca="false">V46-W46+X46</f>
        <v>398000</v>
      </c>
      <c r="Z46" s="156" t="n">
        <f aca="false">Z47</f>
        <v>10000</v>
      </c>
      <c r="AA46" s="156" t="n">
        <f aca="false">AA47</f>
        <v>10000</v>
      </c>
      <c r="AB46" s="156" t="n">
        <f aca="false">Y46-Z46+AA46</f>
        <v>398000</v>
      </c>
      <c r="AC46" s="156" t="n">
        <f aca="false">AC47</f>
        <v>0</v>
      </c>
      <c r="AD46" s="156" t="n">
        <f aca="false">AD47</f>
        <v>0</v>
      </c>
      <c r="AE46" s="156" t="n">
        <f aca="false">AB46-AC46+AD46</f>
        <v>398000</v>
      </c>
      <c r="AF46" s="156" t="n">
        <f aca="false">AF47</f>
        <v>0</v>
      </c>
      <c r="AG46" s="156" t="n">
        <f aca="false">AG47</f>
        <v>0</v>
      </c>
      <c r="AH46" s="156" t="n">
        <f aca="false">AE46-AF46+AG46</f>
        <v>398000</v>
      </c>
      <c r="AI46" s="156" t="n">
        <f aca="false">AI47</f>
        <v>5000</v>
      </c>
      <c r="AJ46" s="156" t="n">
        <f aca="false">AJ47</f>
        <v>5000</v>
      </c>
      <c r="AK46" s="156" t="n">
        <f aca="false">AH46-AI46+AJ46</f>
        <v>398000</v>
      </c>
      <c r="AL46" s="156" t="n">
        <f aca="false">AL47</f>
        <v>0</v>
      </c>
      <c r="AM46" s="156" t="n">
        <f aca="false">AM47</f>
        <v>0</v>
      </c>
      <c r="AN46" s="156" t="n">
        <f aca="false">AK46-AL46+AM46</f>
        <v>398000</v>
      </c>
      <c r="AO46" s="156" t="n">
        <f aca="false">AO47</f>
        <v>0</v>
      </c>
      <c r="AP46" s="156" t="n">
        <f aca="false">AP47</f>
        <v>0</v>
      </c>
      <c r="AQ46" s="156" t="n">
        <f aca="false">AN46-AO46+AP46</f>
        <v>398000</v>
      </c>
      <c r="AR46" s="156" t="n">
        <f aca="false">AR47</f>
        <v>174</v>
      </c>
      <c r="AS46" s="156" t="n">
        <f aca="false">AS47</f>
        <v>174</v>
      </c>
      <c r="AT46" s="156" t="n">
        <f aca="false">AQ46-AR46+AS46</f>
        <v>398000</v>
      </c>
      <c r="AU46" s="156" t="n">
        <f aca="false">AU47</f>
        <v>0</v>
      </c>
      <c r="AV46" s="156" t="n">
        <f aca="false">AV47</f>
        <v>0</v>
      </c>
      <c r="AW46" s="156" t="n">
        <f aca="false">AT46-AU46+AV46</f>
        <v>398000</v>
      </c>
      <c r="AX46" s="156" t="n">
        <f aca="false">AX47</f>
        <v>0</v>
      </c>
      <c r="AY46" s="156" t="n">
        <f aca="false">AY47</f>
        <v>0</v>
      </c>
      <c r="AZ46" s="156" t="n">
        <f aca="false">AW46-AX46+AY46</f>
        <v>398000</v>
      </c>
    </row>
    <row r="47" s="6" customFormat="true" ht="12.75" hidden="true" customHeight="false" outlineLevel="0" collapsed="false">
      <c r="A47" s="197"/>
      <c r="B47" s="192"/>
      <c r="C47" s="155" t="s">
        <v>200</v>
      </c>
      <c r="D47" s="156" t="n">
        <v>362000</v>
      </c>
      <c r="E47" s="156"/>
      <c r="F47" s="156"/>
      <c r="G47" s="156" t="n">
        <f aca="false">D47-E47+F47</f>
        <v>362000</v>
      </c>
      <c r="H47" s="156"/>
      <c r="I47" s="156"/>
      <c r="J47" s="156" t="n">
        <f aca="false">G47-H47+I47</f>
        <v>362000</v>
      </c>
      <c r="K47" s="156"/>
      <c r="L47" s="156"/>
      <c r="M47" s="156" t="n">
        <f aca="false">J47-K47+L47</f>
        <v>362000</v>
      </c>
      <c r="N47" s="156"/>
      <c r="O47" s="156"/>
      <c r="P47" s="156" t="n">
        <f aca="false">M47-N47+O47</f>
        <v>362000</v>
      </c>
      <c r="Q47" s="156"/>
      <c r="R47" s="156"/>
      <c r="S47" s="156" t="n">
        <f aca="false">P47-Q47+R47</f>
        <v>362000</v>
      </c>
      <c r="T47" s="156"/>
      <c r="U47" s="156"/>
      <c r="V47" s="156" t="n">
        <f aca="false">S47-T47+U47</f>
        <v>362000</v>
      </c>
      <c r="W47" s="156"/>
      <c r="X47" s="156" t="n">
        <v>36000</v>
      </c>
      <c r="Y47" s="156" t="n">
        <f aca="false">V47-W47+X47</f>
        <v>398000</v>
      </c>
      <c r="Z47" s="156" t="n">
        <f aca="false">SUM('[1]Arkusz 12'!Z110:Z119)</f>
        <v>10000</v>
      </c>
      <c r="AA47" s="156" t="n">
        <f aca="false">SUM('[1]Arkusz 12'!AA110:AA119)</f>
        <v>10000</v>
      </c>
      <c r="AB47" s="156" t="n">
        <f aca="false">Y47-Z47+AA47</f>
        <v>398000</v>
      </c>
      <c r="AC47" s="156" t="n">
        <f aca="false">SUM('[1]Arkusz 12'!AC110:AC119)</f>
        <v>0</v>
      </c>
      <c r="AD47" s="156" t="n">
        <f aca="false">SUM('[1]Arkusz 12'!AD110:AD119)</f>
        <v>0</v>
      </c>
      <c r="AE47" s="156" t="n">
        <f aca="false">AB47-AC47+AD47</f>
        <v>398000</v>
      </c>
      <c r="AF47" s="156" t="n">
        <f aca="false">SUM('[1]Arkusz 12'!AF110:AF119)</f>
        <v>0</v>
      </c>
      <c r="AG47" s="156" t="n">
        <f aca="false">SUM('[1]Arkusz 12'!AG110:AG119)</f>
        <v>0</v>
      </c>
      <c r="AH47" s="156" t="n">
        <f aca="false">AE47-AF47+AG47</f>
        <v>398000</v>
      </c>
      <c r="AI47" s="156" t="n">
        <f aca="false">SUM('[1]Arkusz 12'!AI110:AI119)</f>
        <v>5000</v>
      </c>
      <c r="AJ47" s="156" t="n">
        <f aca="false">SUM('[1]Arkusz 12'!AJ110:AJ119)</f>
        <v>5000</v>
      </c>
      <c r="AK47" s="156" t="n">
        <f aca="false">AH47-AI47+AJ47</f>
        <v>398000</v>
      </c>
      <c r="AL47" s="156" t="n">
        <f aca="false">SUM('[1]Arkusz 12'!AL110:AL119)</f>
        <v>0</v>
      </c>
      <c r="AM47" s="156" t="n">
        <f aca="false">SUM('[1]Arkusz 12'!AM110:AM119)</f>
        <v>0</v>
      </c>
      <c r="AN47" s="156" t="n">
        <f aca="false">AK47-AL47+AM47</f>
        <v>398000</v>
      </c>
      <c r="AO47" s="156" t="n">
        <f aca="false">SUM('[1]Arkusz 12'!AO110:AO119)</f>
        <v>0</v>
      </c>
      <c r="AP47" s="156" t="n">
        <f aca="false">SUM('[1]Arkusz 12'!AP110:AP119)</f>
        <v>0</v>
      </c>
      <c r="AQ47" s="156" t="n">
        <f aca="false">AN47-AO47+AP47</f>
        <v>398000</v>
      </c>
      <c r="AR47" s="156" t="n">
        <f aca="false">SUM('[1]Arkusz 12'!AR110:AR119)</f>
        <v>174</v>
      </c>
      <c r="AS47" s="156" t="n">
        <f aca="false">SUM('[1]Arkusz 12'!AS110:AS119)</f>
        <v>174</v>
      </c>
      <c r="AT47" s="156" t="n">
        <f aca="false">AQ47-AR47+AS47</f>
        <v>398000</v>
      </c>
      <c r="AU47" s="156" t="n">
        <f aca="false">SUM('[1]Arkusz 12'!AU110:AU119)</f>
        <v>0</v>
      </c>
      <c r="AV47" s="156" t="n">
        <f aca="false">SUM('[1]Arkusz 12'!AV110:AV119)</f>
        <v>0</v>
      </c>
      <c r="AW47" s="156" t="n">
        <f aca="false">AT47-AU47+AV47</f>
        <v>398000</v>
      </c>
      <c r="AX47" s="156" t="n">
        <f aca="false">SUM('[1]Arkusz 12'!AX110:AX119)</f>
        <v>0</v>
      </c>
      <c r="AY47" s="156" t="n">
        <f aca="false">SUM('[1]Arkusz 12'!AY110:AY119)</f>
        <v>0</v>
      </c>
      <c r="AZ47" s="156" t="n">
        <f aca="false">AW47-AX47+AY47</f>
        <v>398000</v>
      </c>
    </row>
    <row r="48" s="6" customFormat="true" ht="14.25" hidden="false" customHeight="false" outlineLevel="0" collapsed="false">
      <c r="A48" s="198"/>
      <c r="B48" s="186" t="n">
        <v>75020</v>
      </c>
      <c r="C48" s="199" t="s">
        <v>214</v>
      </c>
      <c r="D48" s="188" t="n">
        <f aca="false">D49+D51</f>
        <v>14094978</v>
      </c>
      <c r="E48" s="188" t="n">
        <f aca="false">E49+E51</f>
        <v>2552</v>
      </c>
      <c r="F48" s="188" t="n">
        <f aca="false">F49+F51</f>
        <v>2552</v>
      </c>
      <c r="G48" s="188" t="n">
        <f aca="false">D48-E48+F48</f>
        <v>14094978</v>
      </c>
      <c r="H48" s="188" t="n">
        <f aca="false">H49+H51</f>
        <v>0</v>
      </c>
      <c r="I48" s="188" t="n">
        <f aca="false">I49+I51</f>
        <v>0</v>
      </c>
      <c r="J48" s="188" t="n">
        <f aca="false">G48-H48+I48</f>
        <v>14094978</v>
      </c>
      <c r="K48" s="188" t="n">
        <f aca="false">K49+K51</f>
        <v>0</v>
      </c>
      <c r="L48" s="188" t="n">
        <f aca="false">L49+L51</f>
        <v>40278</v>
      </c>
      <c r="M48" s="188" t="n">
        <f aca="false">J48-K48+L48</f>
        <v>14135256</v>
      </c>
      <c r="N48" s="188" t="n">
        <f aca="false">N49+N51</f>
        <v>0</v>
      </c>
      <c r="O48" s="188" t="n">
        <f aca="false">O49+O51</f>
        <v>0</v>
      </c>
      <c r="P48" s="188" t="n">
        <f aca="false">M48-N48+O48</f>
        <v>14135256</v>
      </c>
      <c r="Q48" s="188" t="n">
        <f aca="false">Q49+Q51</f>
        <v>0</v>
      </c>
      <c r="R48" s="188" t="n">
        <f aca="false">R49+R51</f>
        <v>0</v>
      </c>
      <c r="S48" s="188" t="n">
        <f aca="false">P48-Q48+R48</f>
        <v>14135256</v>
      </c>
      <c r="T48" s="188" t="n">
        <f aca="false">T49+T51</f>
        <v>0</v>
      </c>
      <c r="U48" s="188" t="n">
        <f aca="false">U49+U51</f>
        <v>0</v>
      </c>
      <c r="V48" s="188" t="n">
        <f aca="false">S48-T48+U48</f>
        <v>14135256</v>
      </c>
      <c r="W48" s="188" t="n">
        <f aca="false">W49+W51</f>
        <v>608233</v>
      </c>
      <c r="X48" s="188" t="n">
        <f aca="false">X49+X51</f>
        <v>209440</v>
      </c>
      <c r="Y48" s="188" t="n">
        <f aca="false">V48-W48+X48</f>
        <v>13736463</v>
      </c>
      <c r="Z48" s="188" t="n">
        <f aca="false">Z49+Z51</f>
        <v>35383</v>
      </c>
      <c r="AA48" s="188" t="n">
        <f aca="false">AA49+AA51</f>
        <v>35383</v>
      </c>
      <c r="AB48" s="188" t="n">
        <f aca="false">Y48-Z48+AA48</f>
        <v>13736463</v>
      </c>
      <c r="AC48" s="188" t="n">
        <f aca="false">AC49+AC51</f>
        <v>0</v>
      </c>
      <c r="AD48" s="188" t="n">
        <f aca="false">AD49+AD51</f>
        <v>36544</v>
      </c>
      <c r="AE48" s="188" t="n">
        <f aca="false">AB48-AC48+AD48</f>
        <v>13773007</v>
      </c>
      <c r="AF48" s="188" t="n">
        <f aca="false">AF49+AF51</f>
        <v>2363096</v>
      </c>
      <c r="AG48" s="188" t="n">
        <f aca="false">AG49+AG51</f>
        <v>0</v>
      </c>
      <c r="AH48" s="188" t="n">
        <f aca="false">AE48-AF48+AG48</f>
        <v>11409911</v>
      </c>
      <c r="AI48" s="188" t="n">
        <f aca="false">AI49+AI51</f>
        <v>968</v>
      </c>
      <c r="AJ48" s="188" t="n">
        <f aca="false">AJ49+AJ51</f>
        <v>968</v>
      </c>
      <c r="AK48" s="188" t="n">
        <f aca="false">AH48-AI48+AJ48</f>
        <v>11409911</v>
      </c>
      <c r="AL48" s="188" t="n">
        <f aca="false">AL49+AL51</f>
        <v>0</v>
      </c>
      <c r="AM48" s="188" t="n">
        <f aca="false">AM49+AM51</f>
        <v>0</v>
      </c>
      <c r="AN48" s="188" t="n">
        <f aca="false">AK48-AL48+AM48</f>
        <v>11409911</v>
      </c>
      <c r="AO48" s="188" t="n">
        <f aca="false">AO49+AO51</f>
        <v>0</v>
      </c>
      <c r="AP48" s="188" t="n">
        <f aca="false">AP49+AP51</f>
        <v>0</v>
      </c>
      <c r="AQ48" s="188" t="n">
        <f aca="false">AN48-AO48+AP48</f>
        <v>11409911</v>
      </c>
      <c r="AR48" s="188" t="n">
        <f aca="false">AR49+AR51</f>
        <v>100</v>
      </c>
      <c r="AS48" s="188" t="n">
        <f aca="false">AS49+AS51</f>
        <v>100</v>
      </c>
      <c r="AT48" s="188" t="n">
        <f aca="false">AQ48-AR48+AS48</f>
        <v>11409911</v>
      </c>
      <c r="AU48" s="188" t="n">
        <f aca="false">AU49+AU51</f>
        <v>0</v>
      </c>
      <c r="AV48" s="188" t="n">
        <f aca="false">AV49+AV51</f>
        <v>615</v>
      </c>
      <c r="AW48" s="188" t="n">
        <f aca="false">AT48-AU48+AV48</f>
        <v>11410526</v>
      </c>
      <c r="AX48" s="188" t="n">
        <f aca="false">AX49+AX51</f>
        <v>0</v>
      </c>
      <c r="AY48" s="188" t="n">
        <f aca="false">AY49+AY51</f>
        <v>30225</v>
      </c>
      <c r="AZ48" s="188" t="n">
        <f aca="false">AW48-AX48+AY48</f>
        <v>11440751</v>
      </c>
    </row>
    <row r="49" s="6" customFormat="true" ht="13.5" hidden="false" customHeight="false" outlineLevel="0" collapsed="false">
      <c r="A49" s="183"/>
      <c r="B49" s="200"/>
      <c r="C49" s="170" t="s">
        <v>200</v>
      </c>
      <c r="D49" s="171" t="n">
        <v>12031529</v>
      </c>
      <c r="E49" s="171"/>
      <c r="F49" s="171" t="n">
        <v>2552</v>
      </c>
      <c r="G49" s="171" t="n">
        <f aca="false">D49-E49+F49</f>
        <v>12034081</v>
      </c>
      <c r="H49" s="171"/>
      <c r="I49" s="171"/>
      <c r="J49" s="171" t="n">
        <f aca="false">G49-H49+I49</f>
        <v>12034081</v>
      </c>
      <c r="K49" s="171"/>
      <c r="L49" s="171" t="n">
        <f aca="false">15200+10900+2440+8784+2954</f>
        <v>40278</v>
      </c>
      <c r="M49" s="171" t="n">
        <f aca="false">J49-K49+L49</f>
        <v>12074359</v>
      </c>
      <c r="N49" s="171"/>
      <c r="O49" s="171"/>
      <c r="P49" s="171" t="n">
        <f aca="false">M49-N49+O49</f>
        <v>12074359</v>
      </c>
      <c r="Q49" s="171"/>
      <c r="R49" s="171"/>
      <c r="S49" s="171" t="n">
        <f aca="false">P49-Q49+R49</f>
        <v>12074359</v>
      </c>
      <c r="T49" s="171"/>
      <c r="U49" s="171"/>
      <c r="V49" s="171" t="n">
        <f aca="false">S49-T49+U49</f>
        <v>12074359</v>
      </c>
      <c r="W49" s="171" t="n">
        <v>478233</v>
      </c>
      <c r="X49" s="171" t="n">
        <v>93870</v>
      </c>
      <c r="Y49" s="171" t="n">
        <f aca="false">V49-W49+X49</f>
        <v>11689996</v>
      </c>
      <c r="Z49" s="171" t="n">
        <f aca="false">SUM('[1]Arkusz 12'!Z121:Z151)</f>
        <v>29664</v>
      </c>
      <c r="AA49" s="171" t="n">
        <f aca="false">SUM('[1]Arkusz 12'!AA121:AA151)</f>
        <v>35383</v>
      </c>
      <c r="AB49" s="171" t="n">
        <f aca="false">Y49-Z49+AA49</f>
        <v>11695715</v>
      </c>
      <c r="AC49" s="171" t="n">
        <f aca="false">SUM('[1]Arkusz 12'!AC121:AC151)</f>
        <v>0</v>
      </c>
      <c r="AD49" s="171" t="n">
        <f aca="false">SUM('[1]Arkusz 12'!AD121:AD151)</f>
        <v>36544</v>
      </c>
      <c r="AE49" s="171" t="n">
        <f aca="false">AB49-AC49+AD49</f>
        <v>11732259</v>
      </c>
      <c r="AF49" s="171" t="n">
        <v>943096</v>
      </c>
      <c r="AG49" s="171" t="n">
        <f aca="false">SUM('[1]Arkusz 12'!AG121:AG151)</f>
        <v>0</v>
      </c>
      <c r="AH49" s="171" t="n">
        <f aca="false">AE49-AF49+AG49</f>
        <v>10789163</v>
      </c>
      <c r="AI49" s="171" t="n">
        <f aca="false">SUM('[1]Arkusz 12'!AI121:AI151)</f>
        <v>968</v>
      </c>
      <c r="AJ49" s="171" t="n">
        <f aca="false">SUM('[1]Arkusz 12'!AJ121:AJ151)</f>
        <v>968</v>
      </c>
      <c r="AK49" s="171" t="n">
        <f aca="false">AH49-AI49+AJ49</f>
        <v>10789163</v>
      </c>
      <c r="AL49" s="171" t="n">
        <f aca="false">SUM('[1]Arkusz 12'!AL121:AL151)</f>
        <v>0</v>
      </c>
      <c r="AM49" s="171" t="n">
        <f aca="false">SUM('[1]Arkusz 12'!AM121:AM151)</f>
        <v>0</v>
      </c>
      <c r="AN49" s="171" t="n">
        <f aca="false">AK49-AL49+AM49</f>
        <v>10789163</v>
      </c>
      <c r="AO49" s="171" t="n">
        <f aca="false">SUM('[1]Arkusz 12'!AO121:AO151)</f>
        <v>0</v>
      </c>
      <c r="AP49" s="171" t="n">
        <f aca="false">SUM('[1]Arkusz 12'!AP121:AP151)</f>
        <v>0</v>
      </c>
      <c r="AQ49" s="171" t="n">
        <f aca="false">AN49-AO49+AP49</f>
        <v>10789163</v>
      </c>
      <c r="AR49" s="171" t="n">
        <f aca="false">SUM('[1]Arkusz 12'!AR121:AR151)</f>
        <v>100</v>
      </c>
      <c r="AS49" s="171" t="n">
        <f aca="false">SUM('[1]Arkusz 12'!AS121:AS151)</f>
        <v>100</v>
      </c>
      <c r="AT49" s="171" t="n">
        <f aca="false">AQ49-AR49+AS49</f>
        <v>10789163</v>
      </c>
      <c r="AU49" s="171" t="n">
        <f aca="false">SUM('[1]Arkusz 12'!AU121:AU151)</f>
        <v>0</v>
      </c>
      <c r="AV49" s="171" t="n">
        <f aca="false">SUM('[1]Arkusz 12'!AV121:AV151)</f>
        <v>615</v>
      </c>
      <c r="AW49" s="171" t="n">
        <f aca="false">AT49-AU49+AV49</f>
        <v>10789778</v>
      </c>
      <c r="AX49" s="171" t="n">
        <f aca="false">SUM('[1]Arkusz 12'!AX121:AX151)</f>
        <v>0</v>
      </c>
      <c r="AY49" s="171" t="n">
        <f aca="false">SUM('[1]Arkusz 12'!AY121:AY151)</f>
        <v>2525</v>
      </c>
      <c r="AZ49" s="171" t="n">
        <f aca="false">AW49-AX49+AY49</f>
        <v>10792303</v>
      </c>
    </row>
    <row r="50" s="6" customFormat="true" ht="25.5" hidden="true" customHeight="false" outlineLevel="0" collapsed="false">
      <c r="A50" s="183"/>
      <c r="B50" s="184"/>
      <c r="C50" s="155" t="s">
        <v>209</v>
      </c>
      <c r="D50" s="156" t="n">
        <v>6299000</v>
      </c>
      <c r="E50" s="156"/>
      <c r="F50" s="156"/>
      <c r="G50" s="156" t="n">
        <f aca="false">D50-E50+F50</f>
        <v>6299000</v>
      </c>
      <c r="H50" s="156"/>
      <c r="I50" s="156"/>
      <c r="J50" s="156" t="n">
        <f aca="false">G50-H50+I50</f>
        <v>6299000</v>
      </c>
      <c r="K50" s="156"/>
      <c r="L50" s="156"/>
      <c r="M50" s="156" t="n">
        <f aca="false">J50-K50+L50</f>
        <v>6299000</v>
      </c>
      <c r="N50" s="156"/>
      <c r="O50" s="156"/>
      <c r="P50" s="156" t="n">
        <f aca="false">M50-N50+O50</f>
        <v>6299000</v>
      </c>
      <c r="Q50" s="156"/>
      <c r="R50" s="156"/>
      <c r="S50" s="156" t="n">
        <f aca="false">P50-Q50+R50</f>
        <v>6299000</v>
      </c>
      <c r="T50" s="156"/>
      <c r="U50" s="156"/>
      <c r="V50" s="156" t="n">
        <f aca="false">S50-T50+U50</f>
        <v>6299000</v>
      </c>
      <c r="W50" s="156"/>
      <c r="X50" s="156"/>
      <c r="Y50" s="156" t="n">
        <f aca="false">V50-W50+X50</f>
        <v>6299000</v>
      </c>
      <c r="Z50" s="156"/>
      <c r="AA50" s="156"/>
      <c r="AB50" s="156" t="n">
        <f aca="false">Y50-Z50+AA50</f>
        <v>6299000</v>
      </c>
      <c r="AC50" s="156"/>
      <c r="AD50" s="156"/>
      <c r="AE50" s="156" t="n">
        <f aca="false">AB50-AC50+AD50</f>
        <v>6299000</v>
      </c>
      <c r="AF50" s="156"/>
      <c r="AG50" s="156"/>
      <c r="AH50" s="156" t="n">
        <f aca="false">AE50-AF50+AG50</f>
        <v>6299000</v>
      </c>
      <c r="AI50" s="156" t="n">
        <f aca="false">SUM('[1]Arkusz 12'!AI121:AI125)</f>
        <v>0</v>
      </c>
      <c r="AJ50" s="156" t="n">
        <f aca="false">SUM('[1]Arkusz 12'!AJ121:AJ125)</f>
        <v>0</v>
      </c>
      <c r="AK50" s="156" t="n">
        <f aca="false">AH50-AI50+AJ50</f>
        <v>6299000</v>
      </c>
      <c r="AL50" s="156" t="n">
        <f aca="false">SUM('[1]Arkusz 12'!AL121:AL125)</f>
        <v>0</v>
      </c>
      <c r="AM50" s="156" t="n">
        <f aca="false">SUM('[1]Arkusz 12'!AM121:AM125)</f>
        <v>0</v>
      </c>
      <c r="AN50" s="156" t="n">
        <f aca="false">AK50-AL50+AM50</f>
        <v>6299000</v>
      </c>
      <c r="AO50" s="156" t="n">
        <f aca="false">SUM('[1]Arkusz 12'!AO121:AO125)</f>
        <v>0</v>
      </c>
      <c r="AP50" s="156" t="n">
        <f aca="false">SUM('[1]Arkusz 12'!AP121:AP125)</f>
        <v>0</v>
      </c>
      <c r="AQ50" s="156" t="n">
        <f aca="false">AN50-AO50+AP50</f>
        <v>6299000</v>
      </c>
      <c r="AR50" s="156" t="n">
        <f aca="false">SUM('[1]Arkusz 12'!AR121:AR125)</f>
        <v>0</v>
      </c>
      <c r="AS50" s="156" t="n">
        <f aca="false">SUM('[1]Arkusz 12'!AS121:AS125)</f>
        <v>0</v>
      </c>
      <c r="AT50" s="156" t="n">
        <f aca="false">AQ50-AR50+AS50</f>
        <v>6299000</v>
      </c>
      <c r="AU50" s="156" t="n">
        <f aca="false">SUM('[1]Arkusz 12'!AU121:AU125)</f>
        <v>0</v>
      </c>
      <c r="AV50" s="156" t="n">
        <f aca="false">SUM('[1]Arkusz 12'!AV121:AV125)</f>
        <v>0</v>
      </c>
      <c r="AW50" s="156" t="n">
        <f aca="false">AT50-AU50+AV50</f>
        <v>6299000</v>
      </c>
      <c r="AX50" s="156" t="n">
        <f aca="false">SUM('[1]Arkusz 12'!AX121:AX125)</f>
        <v>0</v>
      </c>
      <c r="AY50" s="156" t="n">
        <f aca="false">SUM('[1]Arkusz 12'!AY121:AY125)</f>
        <v>0</v>
      </c>
      <c r="AZ50" s="156" t="n">
        <f aca="false">AW50-AX50+AY50</f>
        <v>6299000</v>
      </c>
    </row>
    <row r="51" s="6" customFormat="true" ht="13.5" hidden="false" customHeight="false" outlineLevel="0" collapsed="false">
      <c r="A51" s="201"/>
      <c r="B51" s="182"/>
      <c r="C51" s="187" t="s">
        <v>211</v>
      </c>
      <c r="D51" s="188" t="n">
        <v>2063449</v>
      </c>
      <c r="E51" s="188" t="n">
        <v>2552</v>
      </c>
      <c r="F51" s="188"/>
      <c r="G51" s="188" t="n">
        <f aca="false">D51-E51+F51</f>
        <v>2060897</v>
      </c>
      <c r="H51" s="188"/>
      <c r="I51" s="188"/>
      <c r="J51" s="188" t="n">
        <f aca="false">G51-H51+I51</f>
        <v>2060897</v>
      </c>
      <c r="K51" s="188"/>
      <c r="L51" s="188"/>
      <c r="M51" s="188" t="n">
        <f aca="false">J51-K51+L51</f>
        <v>2060897</v>
      </c>
      <c r="N51" s="188"/>
      <c r="O51" s="188"/>
      <c r="P51" s="188" t="n">
        <f aca="false">M51-N51+O51</f>
        <v>2060897</v>
      </c>
      <c r="Q51" s="188"/>
      <c r="R51" s="188"/>
      <c r="S51" s="188" t="n">
        <f aca="false">P51-Q51+R51</f>
        <v>2060897</v>
      </c>
      <c r="T51" s="188"/>
      <c r="U51" s="188"/>
      <c r="V51" s="188" t="n">
        <f aca="false">S51-T51+U51</f>
        <v>2060897</v>
      </c>
      <c r="W51" s="188" t="n">
        <v>130000</v>
      </c>
      <c r="X51" s="188" t="n">
        <v>115570</v>
      </c>
      <c r="Y51" s="188" t="n">
        <f aca="false">V51-W51+X51</f>
        <v>2046467</v>
      </c>
      <c r="Z51" s="188" t="n">
        <f aca="false">SUM('[1]Arkusz 12'!Z152:Z157)</f>
        <v>5719</v>
      </c>
      <c r="AA51" s="188" t="n">
        <f aca="false">SUM('[1]Arkusz 12'!AA152:AA157)</f>
        <v>0</v>
      </c>
      <c r="AB51" s="188" t="n">
        <f aca="false">Y51-Z51+AA51</f>
        <v>2040748</v>
      </c>
      <c r="AC51" s="188" t="n">
        <f aca="false">SUM('[1]Arkusz 12'!AC152:AC157)</f>
        <v>0</v>
      </c>
      <c r="AD51" s="188" t="n">
        <f aca="false">SUM('[1]Arkusz 12'!AD152:AD157)</f>
        <v>0</v>
      </c>
      <c r="AE51" s="188" t="n">
        <f aca="false">AB51-AC51+AD51</f>
        <v>2040748</v>
      </c>
      <c r="AF51" s="188" t="n">
        <v>1420000</v>
      </c>
      <c r="AG51" s="188" t="n">
        <f aca="false">SUM('[1]Arkusz 12'!AG152:AG157)</f>
        <v>0</v>
      </c>
      <c r="AH51" s="188" t="n">
        <f aca="false">AE51-AF51+AG51</f>
        <v>620748</v>
      </c>
      <c r="AI51" s="188" t="n">
        <f aca="false">SUM('[1]Arkusz 12'!AI152:AI157)</f>
        <v>0</v>
      </c>
      <c r="AJ51" s="188" t="n">
        <f aca="false">SUM('[1]Arkusz 12'!AJ152:AJ157)</f>
        <v>0</v>
      </c>
      <c r="AK51" s="188" t="n">
        <f aca="false">AH51-AI51+AJ51</f>
        <v>620748</v>
      </c>
      <c r="AL51" s="188" t="n">
        <f aca="false">SUM('[1]Arkusz 12'!AL152:AL157)</f>
        <v>0</v>
      </c>
      <c r="AM51" s="188" t="n">
        <f aca="false">SUM('[1]Arkusz 12'!AM152:AM157)</f>
        <v>0</v>
      </c>
      <c r="AN51" s="188" t="n">
        <f aca="false">AK51-AL51+AM51</f>
        <v>620748</v>
      </c>
      <c r="AO51" s="188" t="n">
        <f aca="false">SUM('[1]Arkusz 12'!AO152:AO157)</f>
        <v>0</v>
      </c>
      <c r="AP51" s="188" t="n">
        <f aca="false">SUM('[1]Arkusz 12'!AP152:AP157)</f>
        <v>0</v>
      </c>
      <c r="AQ51" s="188" t="n">
        <f aca="false">AN51-AO51+AP51</f>
        <v>620748</v>
      </c>
      <c r="AR51" s="188" t="n">
        <f aca="false">SUM('[1]Arkusz 12'!AR152:AR157)</f>
        <v>0</v>
      </c>
      <c r="AS51" s="188" t="n">
        <f aca="false">SUM('[1]Arkusz 12'!AS152:AS157)</f>
        <v>0</v>
      </c>
      <c r="AT51" s="188" t="n">
        <f aca="false">AQ51-AR51+AS51</f>
        <v>620748</v>
      </c>
      <c r="AU51" s="188" t="n">
        <f aca="false">SUM('[1]Arkusz 12'!AU152:AU157)</f>
        <v>0</v>
      </c>
      <c r="AV51" s="188" t="n">
        <f aca="false">SUM('[1]Arkusz 12'!AV152:AV157)</f>
        <v>0</v>
      </c>
      <c r="AW51" s="188" t="n">
        <f aca="false">AT51-AU51+AV51</f>
        <v>620748</v>
      </c>
      <c r="AX51" s="188" t="n">
        <f aca="false">SUM('[1]Arkusz 12'!AX152:AX157)</f>
        <v>0</v>
      </c>
      <c r="AY51" s="188" t="n">
        <f aca="false">SUM('[1]Arkusz 12'!AY152:AY157)</f>
        <v>27700</v>
      </c>
      <c r="AZ51" s="188" t="n">
        <f aca="false">AW51-AX51+AY51</f>
        <v>648448</v>
      </c>
    </row>
    <row r="52" s="6" customFormat="true" ht="13.5" hidden="true" customHeight="false" outlineLevel="0" collapsed="false">
      <c r="A52" s="179"/>
      <c r="B52" s="196" t="n">
        <v>75045</v>
      </c>
      <c r="C52" s="143" t="s">
        <v>94</v>
      </c>
      <c r="D52" s="171" t="n">
        <f aca="false">D53</f>
        <v>42000</v>
      </c>
      <c r="E52" s="171" t="n">
        <f aca="false">E53</f>
        <v>0</v>
      </c>
      <c r="F52" s="171" t="n">
        <f aca="false">F53</f>
        <v>0</v>
      </c>
      <c r="G52" s="171" t="n">
        <f aca="false">D52-E52+F52</f>
        <v>42000</v>
      </c>
      <c r="H52" s="171" t="n">
        <f aca="false">H53</f>
        <v>0</v>
      </c>
      <c r="I52" s="171" t="n">
        <f aca="false">I53</f>
        <v>0</v>
      </c>
      <c r="J52" s="171" t="n">
        <f aca="false">G52-H52+I52</f>
        <v>42000</v>
      </c>
      <c r="K52" s="171" t="n">
        <f aca="false">K53</f>
        <v>0</v>
      </c>
      <c r="L52" s="171" t="n">
        <f aca="false">L53</f>
        <v>0</v>
      </c>
      <c r="M52" s="171" t="n">
        <f aca="false">J52-K52+L52</f>
        <v>42000</v>
      </c>
      <c r="N52" s="171" t="n">
        <f aca="false">N53</f>
        <v>0</v>
      </c>
      <c r="O52" s="171" t="n">
        <f aca="false">O53</f>
        <v>0</v>
      </c>
      <c r="P52" s="171" t="n">
        <f aca="false">M52-N52+O52</f>
        <v>42000</v>
      </c>
      <c r="Q52" s="171" t="n">
        <f aca="false">Q53</f>
        <v>0</v>
      </c>
      <c r="R52" s="171" t="n">
        <f aca="false">R53</f>
        <v>0</v>
      </c>
      <c r="S52" s="171" t="n">
        <f aca="false">P52-Q52+R52</f>
        <v>42000</v>
      </c>
      <c r="T52" s="171" t="n">
        <f aca="false">T53</f>
        <v>0</v>
      </c>
      <c r="U52" s="171" t="n">
        <f aca="false">U53</f>
        <v>0</v>
      </c>
      <c r="V52" s="171" t="n">
        <f aca="false">S52-T52+U52</f>
        <v>42000</v>
      </c>
      <c r="W52" s="171" t="n">
        <f aca="false">W53</f>
        <v>0</v>
      </c>
      <c r="X52" s="171" t="n">
        <f aca="false">X53</f>
        <v>0</v>
      </c>
      <c r="Y52" s="171" t="n">
        <f aca="false">V52-W52+X52</f>
        <v>42000</v>
      </c>
      <c r="Z52" s="171" t="n">
        <f aca="false">Z53</f>
        <v>0</v>
      </c>
      <c r="AA52" s="171" t="n">
        <f aca="false">AA53</f>
        <v>0</v>
      </c>
      <c r="AB52" s="171" t="n">
        <f aca="false">Y52-Z52+AA52</f>
        <v>42000</v>
      </c>
      <c r="AC52" s="171" t="n">
        <f aca="false">AC53</f>
        <v>0</v>
      </c>
      <c r="AD52" s="171" t="n">
        <f aca="false">AD53</f>
        <v>0</v>
      </c>
      <c r="AE52" s="171" t="n">
        <f aca="false">AB52-AC52+AD52</f>
        <v>42000</v>
      </c>
      <c r="AF52" s="171" t="n">
        <f aca="false">AF53</f>
        <v>0</v>
      </c>
      <c r="AG52" s="171" t="n">
        <f aca="false">AG53</f>
        <v>0</v>
      </c>
      <c r="AH52" s="171" t="n">
        <f aca="false">AE52-AF52+AG52</f>
        <v>42000</v>
      </c>
      <c r="AI52" s="171" t="n">
        <f aca="false">AI53</f>
        <v>0</v>
      </c>
      <c r="AJ52" s="171" t="n">
        <f aca="false">AJ53</f>
        <v>0</v>
      </c>
      <c r="AK52" s="171" t="n">
        <f aca="false">AH52-AI52+AJ52</f>
        <v>42000</v>
      </c>
      <c r="AL52" s="171" t="n">
        <f aca="false">AL53</f>
        <v>0</v>
      </c>
      <c r="AM52" s="171" t="n">
        <f aca="false">AM53</f>
        <v>0</v>
      </c>
      <c r="AN52" s="171" t="n">
        <f aca="false">AK52-AL52+AM52</f>
        <v>42000</v>
      </c>
      <c r="AO52" s="171" t="n">
        <f aca="false">AO53</f>
        <v>0</v>
      </c>
      <c r="AP52" s="171" t="n">
        <f aca="false">AP53</f>
        <v>0</v>
      </c>
      <c r="AQ52" s="171" t="n">
        <f aca="false">AN52-AO52+AP52</f>
        <v>42000</v>
      </c>
      <c r="AR52" s="171" t="n">
        <f aca="false">AR53</f>
        <v>2150</v>
      </c>
      <c r="AS52" s="171" t="n">
        <f aca="false">AS53</f>
        <v>2150</v>
      </c>
      <c r="AT52" s="171" t="n">
        <f aca="false">AQ52-AR52+AS52</f>
        <v>42000</v>
      </c>
      <c r="AU52" s="171" t="n">
        <f aca="false">AU53</f>
        <v>0</v>
      </c>
      <c r="AV52" s="171" t="n">
        <f aca="false">AV53</f>
        <v>0</v>
      </c>
      <c r="AW52" s="171" t="n">
        <f aca="false">AT52-AU52+AV52</f>
        <v>42000</v>
      </c>
      <c r="AX52" s="171" t="n">
        <f aca="false">AX53</f>
        <v>0</v>
      </c>
      <c r="AY52" s="171" t="n">
        <f aca="false">AY53</f>
        <v>0</v>
      </c>
      <c r="AZ52" s="171" t="n">
        <f aca="false">AW52-AX52+AY52</f>
        <v>42000</v>
      </c>
    </row>
    <row r="53" s="6" customFormat="true" ht="12.75" hidden="true" customHeight="false" outlineLevel="0" collapsed="false">
      <c r="A53" s="197"/>
      <c r="B53" s="192"/>
      <c r="C53" s="155" t="s">
        <v>208</v>
      </c>
      <c r="D53" s="156" t="n">
        <v>42000</v>
      </c>
      <c r="E53" s="156"/>
      <c r="F53" s="156"/>
      <c r="G53" s="156" t="n">
        <f aca="false">D53-E53+F53</f>
        <v>42000</v>
      </c>
      <c r="H53" s="156"/>
      <c r="I53" s="156"/>
      <c r="J53" s="156" t="n">
        <f aca="false">G53-H53+I53</f>
        <v>42000</v>
      </c>
      <c r="K53" s="156"/>
      <c r="L53" s="156"/>
      <c r="M53" s="156" t="n">
        <f aca="false">J53-K53+L53</f>
        <v>42000</v>
      </c>
      <c r="N53" s="156"/>
      <c r="O53" s="156"/>
      <c r="P53" s="156" t="n">
        <f aca="false">M53-N53+O53</f>
        <v>42000</v>
      </c>
      <c r="Q53" s="156"/>
      <c r="R53" s="156"/>
      <c r="S53" s="156" t="n">
        <f aca="false">P53-Q53+R53</f>
        <v>42000</v>
      </c>
      <c r="T53" s="156"/>
      <c r="U53" s="156"/>
      <c r="V53" s="156" t="n">
        <f aca="false">S53-T53+U53</f>
        <v>42000</v>
      </c>
      <c r="W53" s="156"/>
      <c r="X53" s="156"/>
      <c r="Y53" s="156" t="n">
        <f aca="false">V53-W53+X53</f>
        <v>42000</v>
      </c>
      <c r="Z53" s="156"/>
      <c r="AA53" s="156"/>
      <c r="AB53" s="156" t="n">
        <f aca="false">Y53-Z53+AA53</f>
        <v>42000</v>
      </c>
      <c r="AC53" s="156"/>
      <c r="AD53" s="156"/>
      <c r="AE53" s="156" t="n">
        <f aca="false">AB53-AC53+AD53</f>
        <v>42000</v>
      </c>
      <c r="AF53" s="156"/>
      <c r="AG53" s="156"/>
      <c r="AH53" s="156" t="n">
        <f aca="false">AE53-AF53+AG53</f>
        <v>42000</v>
      </c>
      <c r="AI53" s="156" t="n">
        <f aca="false">SUM('[1]Arkusz 12'!AI159:AI166)</f>
        <v>0</v>
      </c>
      <c r="AJ53" s="156" t="n">
        <f aca="false">SUM('[1]Arkusz 12'!AJ159:AJ166)</f>
        <v>0</v>
      </c>
      <c r="AK53" s="156" t="n">
        <f aca="false">AH53-AI53+AJ53</f>
        <v>42000</v>
      </c>
      <c r="AL53" s="156" t="n">
        <f aca="false">SUM('[1]Arkusz 12'!AL159:AL166)</f>
        <v>0</v>
      </c>
      <c r="AM53" s="156" t="n">
        <f aca="false">SUM('[1]Arkusz 12'!AM159:AM166)</f>
        <v>0</v>
      </c>
      <c r="AN53" s="156" t="n">
        <f aca="false">AK53-AL53+AM53</f>
        <v>42000</v>
      </c>
      <c r="AO53" s="156" t="n">
        <f aca="false">SUM('[1]Arkusz 12'!AO159:AO166)</f>
        <v>0</v>
      </c>
      <c r="AP53" s="156" t="n">
        <f aca="false">SUM('[1]Arkusz 12'!AP159:AP166)</f>
        <v>0</v>
      </c>
      <c r="AQ53" s="156" t="n">
        <f aca="false">AN53-AO53+AP53</f>
        <v>42000</v>
      </c>
      <c r="AR53" s="156" t="n">
        <f aca="false">SUM('[1]Arkusz 12'!AR159:AR166)</f>
        <v>2150</v>
      </c>
      <c r="AS53" s="156" t="n">
        <f aca="false">SUM('[1]Arkusz 12'!AS159:AS166)</f>
        <v>2150</v>
      </c>
      <c r="AT53" s="156" t="n">
        <f aca="false">AQ53-AR53+AS53</f>
        <v>42000</v>
      </c>
      <c r="AU53" s="156" t="n">
        <f aca="false">SUM('[1]Arkusz 12'!AU159:AU166)</f>
        <v>0</v>
      </c>
      <c r="AV53" s="156" t="n">
        <f aca="false">SUM('[1]Arkusz 12'!AV159:AV166)</f>
        <v>0</v>
      </c>
      <c r="AW53" s="156" t="n">
        <f aca="false">AT53-AU53+AV53</f>
        <v>42000</v>
      </c>
      <c r="AX53" s="156" t="n">
        <f aca="false">SUM('[1]Arkusz 12'!AX159:AX166)</f>
        <v>0</v>
      </c>
      <c r="AY53" s="156" t="n">
        <f aca="false">SUM('[1]Arkusz 12'!AY159:AY166)</f>
        <v>0</v>
      </c>
      <c r="AZ53" s="156" t="n">
        <f aca="false">AW53-AX53+AY53</f>
        <v>42000</v>
      </c>
    </row>
    <row r="54" s="6" customFormat="true" ht="26.25" hidden="true" customHeight="false" outlineLevel="0" collapsed="false">
      <c r="A54" s="197"/>
      <c r="B54" s="192"/>
      <c r="C54" s="155" t="s">
        <v>209</v>
      </c>
      <c r="D54" s="156" t="n">
        <v>36000</v>
      </c>
      <c r="E54" s="156"/>
      <c r="F54" s="156"/>
      <c r="G54" s="156" t="n">
        <f aca="false">D54-E54+F54</f>
        <v>36000</v>
      </c>
      <c r="H54" s="156"/>
      <c r="I54" s="156"/>
      <c r="J54" s="156" t="n">
        <f aca="false">G54-H54+I54</f>
        <v>36000</v>
      </c>
      <c r="K54" s="156"/>
      <c r="L54" s="156"/>
      <c r="M54" s="156" t="n">
        <f aca="false">J54-K54+L54</f>
        <v>36000</v>
      </c>
      <c r="N54" s="156"/>
      <c r="O54" s="156"/>
      <c r="P54" s="156" t="n">
        <f aca="false">M54-N54+O54</f>
        <v>36000</v>
      </c>
      <c r="Q54" s="156"/>
      <c r="R54" s="156"/>
      <c r="S54" s="156" t="n">
        <f aca="false">P54-Q54+R54</f>
        <v>36000</v>
      </c>
      <c r="T54" s="156"/>
      <c r="U54" s="156"/>
      <c r="V54" s="156" t="n">
        <f aca="false">S54-T54+U54</f>
        <v>36000</v>
      </c>
      <c r="W54" s="156"/>
      <c r="X54" s="156"/>
      <c r="Y54" s="156" t="n">
        <f aca="false">V54-W54+X54</f>
        <v>36000</v>
      </c>
      <c r="Z54" s="156"/>
      <c r="AA54" s="156"/>
      <c r="AB54" s="156" t="n">
        <f aca="false">Y54-Z54+AA54</f>
        <v>36000</v>
      </c>
      <c r="AC54" s="156"/>
      <c r="AD54" s="156"/>
      <c r="AE54" s="156" t="n">
        <f aca="false">AB54-AC54+AD54</f>
        <v>36000</v>
      </c>
      <c r="AF54" s="156"/>
      <c r="AG54" s="156"/>
      <c r="AH54" s="156" t="n">
        <f aca="false">AE54-AF54+AG54</f>
        <v>36000</v>
      </c>
      <c r="AI54" s="156" t="n">
        <f aca="false">SUM('[1]Arkusz 12'!AI159:AI162)</f>
        <v>0</v>
      </c>
      <c r="AJ54" s="156" t="n">
        <f aca="false">SUM('[1]Arkusz 12'!AJ159:AJ162)</f>
        <v>0</v>
      </c>
      <c r="AK54" s="156" t="n">
        <f aca="false">AH54-AI54+AJ54</f>
        <v>36000</v>
      </c>
      <c r="AL54" s="156" t="n">
        <f aca="false">SUM('[1]Arkusz 12'!AL159:AL162)</f>
        <v>0</v>
      </c>
      <c r="AM54" s="156" t="n">
        <f aca="false">SUM('[1]Arkusz 12'!AM159:AM162)</f>
        <v>0</v>
      </c>
      <c r="AN54" s="156" t="n">
        <f aca="false">AK54-AL54+AM54</f>
        <v>36000</v>
      </c>
      <c r="AO54" s="156" t="n">
        <f aca="false">SUM('[1]Arkusz 12'!AO159:AO162)</f>
        <v>0</v>
      </c>
      <c r="AP54" s="156" t="n">
        <f aca="false">SUM('[1]Arkusz 12'!AP159:AP162)</f>
        <v>0</v>
      </c>
      <c r="AQ54" s="156" t="n">
        <f aca="false">AN54-AO54+AP54</f>
        <v>36000</v>
      </c>
      <c r="AR54" s="156" t="n">
        <f aca="false">SUM('[1]Arkusz 12'!AR159:AR162)</f>
        <v>50</v>
      </c>
      <c r="AS54" s="156" t="n">
        <f aca="false">SUM('[1]Arkusz 12'!AS159:AS162)</f>
        <v>2150</v>
      </c>
      <c r="AT54" s="156" t="n">
        <f aca="false">AQ54-AR54+AS54</f>
        <v>38100</v>
      </c>
      <c r="AU54" s="156" t="n">
        <f aca="false">SUM('[1]Arkusz 12'!AU159:AU162)</f>
        <v>0</v>
      </c>
      <c r="AV54" s="156" t="n">
        <f aca="false">SUM('[1]Arkusz 12'!AV159:AV162)</f>
        <v>0</v>
      </c>
      <c r="AW54" s="156" t="n">
        <f aca="false">AT54-AU54+AV54</f>
        <v>38100</v>
      </c>
      <c r="AX54" s="156" t="n">
        <f aca="false">SUM('[1]Arkusz 12'!AX159:AX162)</f>
        <v>0</v>
      </c>
      <c r="AY54" s="156" t="n">
        <f aca="false">SUM('[1]Arkusz 12'!AY159:AY162)</f>
        <v>0</v>
      </c>
      <c r="AZ54" s="156" t="n">
        <f aca="false">AW54-AX54+AY54</f>
        <v>38100</v>
      </c>
    </row>
    <row r="55" s="6" customFormat="true" ht="27" hidden="true" customHeight="false" outlineLevel="0" collapsed="false">
      <c r="A55" s="197"/>
      <c r="B55" s="192" t="n">
        <v>75075</v>
      </c>
      <c r="C55" s="138" t="s">
        <v>215</v>
      </c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 t="n">
        <f aca="false">AH56</f>
        <v>0</v>
      </c>
      <c r="AI55" s="156" t="n">
        <f aca="false">AI56</f>
        <v>0</v>
      </c>
      <c r="AJ55" s="156" t="n">
        <f aca="false">AJ56</f>
        <v>323758</v>
      </c>
      <c r="AK55" s="156" t="n">
        <f aca="false">AH55-AI55+AJ55</f>
        <v>323758</v>
      </c>
      <c r="AL55" s="156" t="n">
        <f aca="false">AL56</f>
        <v>0</v>
      </c>
      <c r="AM55" s="156" t="n">
        <f aca="false">AM56</f>
        <v>9000</v>
      </c>
      <c r="AN55" s="156" t="n">
        <f aca="false">AK55-AL55+AM55</f>
        <v>332758</v>
      </c>
      <c r="AO55" s="156" t="n">
        <f aca="false">AO56</f>
        <v>0</v>
      </c>
      <c r="AP55" s="156" t="n">
        <f aca="false">AP56</f>
        <v>0</v>
      </c>
      <c r="AQ55" s="156" t="n">
        <f aca="false">AN55-AO55+AP55</f>
        <v>332758</v>
      </c>
      <c r="AR55" s="156" t="n">
        <f aca="false">AR56</f>
        <v>20000</v>
      </c>
      <c r="AS55" s="156" t="n">
        <f aca="false">AS56</f>
        <v>20000</v>
      </c>
      <c r="AT55" s="156" t="n">
        <f aca="false">AQ55-AR55+AS55</f>
        <v>332758</v>
      </c>
      <c r="AU55" s="156" t="n">
        <f aca="false">AU56</f>
        <v>0</v>
      </c>
      <c r="AV55" s="156" t="n">
        <f aca="false">AV56</f>
        <v>16898</v>
      </c>
      <c r="AW55" s="156" t="n">
        <f aca="false">AT55-AU55+AV55</f>
        <v>349656</v>
      </c>
      <c r="AX55" s="156" t="n">
        <f aca="false">AX56</f>
        <v>0</v>
      </c>
      <c r="AY55" s="156" t="n">
        <f aca="false">AY56</f>
        <v>0</v>
      </c>
      <c r="AZ55" s="156" t="n">
        <f aca="false">AW55-AX55+AY55</f>
        <v>349656</v>
      </c>
    </row>
    <row r="56" s="6" customFormat="true" ht="13.5" hidden="true" customHeight="false" outlineLevel="0" collapsed="false">
      <c r="A56" s="197"/>
      <c r="B56" s="192"/>
      <c r="C56" s="155" t="s">
        <v>200</v>
      </c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  <c r="AI56" s="156" t="n">
        <f aca="false">SUM('[1]Arkusz 12'!AI168:AI173)</f>
        <v>0</v>
      </c>
      <c r="AJ56" s="156" t="n">
        <f aca="false">SUM('[1]Arkusz 12'!AJ168:AJ173)</f>
        <v>323758</v>
      </c>
      <c r="AK56" s="156" t="n">
        <f aca="false">AH56-AI56+AJ56</f>
        <v>323758</v>
      </c>
      <c r="AL56" s="156" t="n">
        <f aca="false">SUM('[1]Arkusz 12'!AL168:AL173)</f>
        <v>0</v>
      </c>
      <c r="AM56" s="156" t="n">
        <f aca="false">SUM('[1]Arkusz 12'!AM168:AM173)</f>
        <v>9000</v>
      </c>
      <c r="AN56" s="156" t="n">
        <f aca="false">AK56-AL56+AM56</f>
        <v>332758</v>
      </c>
      <c r="AO56" s="156" t="n">
        <f aca="false">SUM('[1]Arkusz 12'!AO168:AO173)</f>
        <v>0</v>
      </c>
      <c r="AP56" s="156" t="n">
        <f aca="false">SUM('[1]Arkusz 12'!AP168:AP173)</f>
        <v>0</v>
      </c>
      <c r="AQ56" s="156" t="n">
        <f aca="false">AN56-AO56+AP56</f>
        <v>332758</v>
      </c>
      <c r="AR56" s="156" t="n">
        <f aca="false">SUM('[1]Arkusz 12'!AR168:AR173)</f>
        <v>20000</v>
      </c>
      <c r="AS56" s="156" t="n">
        <f aca="false">SUM('[1]Arkusz 12'!AS168:AS173)</f>
        <v>20000</v>
      </c>
      <c r="AT56" s="156" t="n">
        <f aca="false">AQ56-AR56+AS56</f>
        <v>332758</v>
      </c>
      <c r="AU56" s="156" t="n">
        <f aca="false">SUM('[1]Arkusz 12'!AU168:AU173)</f>
        <v>0</v>
      </c>
      <c r="AV56" s="156" t="n">
        <f aca="false">SUM('[1]Arkusz 12'!AV168:AV173)</f>
        <v>16898</v>
      </c>
      <c r="AW56" s="156" t="n">
        <f aca="false">AT56-AU56+AV56</f>
        <v>349656</v>
      </c>
      <c r="AX56" s="156" t="n">
        <f aca="false">SUM('[1]Arkusz 12'!AX168:AX173)</f>
        <v>0</v>
      </c>
      <c r="AY56" s="156" t="n">
        <f aca="false">SUM('[1]Arkusz 12'!AY168:AY173)</f>
        <v>0</v>
      </c>
      <c r="AZ56" s="156" t="n">
        <f aca="false">AW56-AX56+AY56</f>
        <v>349656</v>
      </c>
    </row>
    <row r="57" s="6" customFormat="true" ht="25.5" hidden="true" customHeight="false" outlineLevel="0" collapsed="false">
      <c r="A57" s="197"/>
      <c r="B57" s="192"/>
      <c r="C57" s="155" t="s">
        <v>209</v>
      </c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 t="n">
        <f aca="false">SUM('[1]Arkusz 12'!AI168:AI170)</f>
        <v>0</v>
      </c>
      <c r="AJ57" s="156" t="n">
        <f aca="false">SUM('[1]Arkusz 12'!AJ168:AJ170)</f>
        <v>12823</v>
      </c>
      <c r="AK57" s="156" t="n">
        <f aca="false">AH57-AI57+AJ57</f>
        <v>12823</v>
      </c>
      <c r="AL57" s="156" t="n">
        <f aca="false">SUM('[1]Arkusz 12'!AL168:AL170)</f>
        <v>0</v>
      </c>
      <c r="AM57" s="156" t="n">
        <f aca="false">SUM('[1]Arkusz 12'!AM168:AM170)</f>
        <v>0</v>
      </c>
      <c r="AN57" s="156" t="n">
        <f aca="false">AK57-AL57+AM57</f>
        <v>12823</v>
      </c>
      <c r="AO57" s="156" t="n">
        <f aca="false">SUM('[1]Arkusz 12'!AO168:AO170)</f>
        <v>0</v>
      </c>
      <c r="AP57" s="156" t="n">
        <f aca="false">SUM('[1]Arkusz 12'!AP168:AP170)</f>
        <v>0</v>
      </c>
      <c r="AQ57" s="156" t="n">
        <f aca="false">AN57-AO57+AP57</f>
        <v>12823</v>
      </c>
      <c r="AR57" s="156" t="n">
        <f aca="false">SUM('[1]Arkusz 12'!AR168:AR170)</f>
        <v>0</v>
      </c>
      <c r="AS57" s="156" t="n">
        <f aca="false">SUM('[1]Arkusz 12'!AS168:AS170)</f>
        <v>15000</v>
      </c>
      <c r="AT57" s="156" t="n">
        <f aca="false">AQ57-AR57+AS57</f>
        <v>27823</v>
      </c>
      <c r="AU57" s="156" t="n">
        <f aca="false">SUM('[1]Arkusz 12'!AU168:AU170)</f>
        <v>0</v>
      </c>
      <c r="AV57" s="156" t="n">
        <f aca="false">SUM('[1]Arkusz 12'!AV168:AV170)</f>
        <v>0</v>
      </c>
      <c r="AW57" s="156" t="n">
        <f aca="false">AT57-AU57+AV57</f>
        <v>27823</v>
      </c>
      <c r="AX57" s="156" t="n">
        <f aca="false">SUM('[1]Arkusz 12'!AX168:AX170)</f>
        <v>0</v>
      </c>
      <c r="AY57" s="156" t="n">
        <f aca="false">SUM('[1]Arkusz 12'!AY168:AY170)</f>
        <v>0</v>
      </c>
      <c r="AZ57" s="156" t="n">
        <f aca="false">AW57-AX57+AY57</f>
        <v>27823</v>
      </c>
    </row>
    <row r="58" s="6" customFormat="true" ht="12.75" hidden="true" customHeight="false" outlineLevel="0" collapsed="false">
      <c r="A58" s="197"/>
      <c r="B58" s="192" t="n">
        <v>75095</v>
      </c>
      <c r="C58" s="193" t="s">
        <v>216</v>
      </c>
      <c r="D58" s="156" t="n">
        <f aca="false">D59</f>
        <v>371665</v>
      </c>
      <c r="E58" s="156" t="n">
        <f aca="false">E59</f>
        <v>0</v>
      </c>
      <c r="F58" s="156" t="n">
        <f aca="false">F59</f>
        <v>0</v>
      </c>
      <c r="G58" s="156" t="n">
        <f aca="false">D58-E58+F58</f>
        <v>371665</v>
      </c>
      <c r="H58" s="156" t="n">
        <f aca="false">H59</f>
        <v>0</v>
      </c>
      <c r="I58" s="156" t="n">
        <f aca="false">I59</f>
        <v>0</v>
      </c>
      <c r="J58" s="156" t="n">
        <f aca="false">G58-H58+I58</f>
        <v>371665</v>
      </c>
      <c r="K58" s="156" t="n">
        <f aca="false">K59</f>
        <v>0</v>
      </c>
      <c r="L58" s="156" t="n">
        <f aca="false">L59</f>
        <v>0</v>
      </c>
      <c r="M58" s="156" t="n">
        <f aca="false">J58-K58+L58</f>
        <v>371665</v>
      </c>
      <c r="N58" s="156" t="n">
        <f aca="false">N59</f>
        <v>0</v>
      </c>
      <c r="O58" s="156" t="n">
        <f aca="false">O59</f>
        <v>0</v>
      </c>
      <c r="P58" s="156" t="n">
        <f aca="false">M58-N58+O58</f>
        <v>371665</v>
      </c>
      <c r="Q58" s="156" t="n">
        <f aca="false">Q59</f>
        <v>0</v>
      </c>
      <c r="R58" s="156" t="n">
        <f aca="false">R59</f>
        <v>0</v>
      </c>
      <c r="S58" s="156" t="n">
        <f aca="false">P58-Q58+R58</f>
        <v>371665</v>
      </c>
      <c r="T58" s="156" t="n">
        <f aca="false">T59</f>
        <v>0</v>
      </c>
      <c r="U58" s="156" t="n">
        <f aca="false">U59</f>
        <v>0</v>
      </c>
      <c r="V58" s="156" t="n">
        <f aca="false">S58-T58+U58</f>
        <v>371665</v>
      </c>
      <c r="W58" s="156" t="n">
        <f aca="false">W59</f>
        <v>0</v>
      </c>
      <c r="X58" s="156" t="n">
        <f aca="false">X59</f>
        <v>4758</v>
      </c>
      <c r="Y58" s="156" t="n">
        <f aca="false">V58-W58+X58</f>
        <v>376423</v>
      </c>
      <c r="Z58" s="156" t="n">
        <f aca="false">Z59</f>
        <v>4835</v>
      </c>
      <c r="AA58" s="156" t="n">
        <f aca="false">AA59</f>
        <v>4835</v>
      </c>
      <c r="AB58" s="156" t="n">
        <f aca="false">Y58-Z58+AA58</f>
        <v>376423</v>
      </c>
      <c r="AC58" s="156" t="n">
        <f aca="false">AC59</f>
        <v>0</v>
      </c>
      <c r="AD58" s="156" t="n">
        <f aca="false">AD59</f>
        <v>0</v>
      </c>
      <c r="AE58" s="156" t="n">
        <f aca="false">AB58-AC58+AD58</f>
        <v>376423</v>
      </c>
      <c r="AF58" s="156" t="n">
        <f aca="false">AF59</f>
        <v>0</v>
      </c>
      <c r="AG58" s="156" t="n">
        <f aca="false">AG59</f>
        <v>0</v>
      </c>
      <c r="AH58" s="156" t="n">
        <f aca="false">AE58-AF58+AG58</f>
        <v>376423</v>
      </c>
      <c r="AI58" s="156" t="n">
        <f aca="false">AI59</f>
        <v>323758</v>
      </c>
      <c r="AJ58" s="156" t="n">
        <f aca="false">AJ59</f>
        <v>0</v>
      </c>
      <c r="AK58" s="156" t="n">
        <f aca="false">AH58-AI58+AJ58</f>
        <v>52665</v>
      </c>
      <c r="AL58" s="156" t="n">
        <f aca="false">AL59</f>
        <v>0</v>
      </c>
      <c r="AM58" s="156" t="n">
        <f aca="false">AM59</f>
        <v>0</v>
      </c>
      <c r="AN58" s="156" t="n">
        <f aca="false">AK58-AL58+AM58</f>
        <v>52665</v>
      </c>
      <c r="AO58" s="156" t="n">
        <f aca="false">AO59</f>
        <v>0</v>
      </c>
      <c r="AP58" s="156" t="n">
        <f aca="false">AP59</f>
        <v>0</v>
      </c>
      <c r="AQ58" s="156" t="n">
        <f aca="false">AN58-AO58+AP58</f>
        <v>52665</v>
      </c>
      <c r="AR58" s="156" t="n">
        <f aca="false">AR59</f>
        <v>0</v>
      </c>
      <c r="AS58" s="156" t="n">
        <f aca="false">AS59</f>
        <v>0</v>
      </c>
      <c r="AT58" s="156" t="n">
        <f aca="false">AQ58-AR58+AS58</f>
        <v>52665</v>
      </c>
      <c r="AU58" s="156" t="n">
        <f aca="false">AU59</f>
        <v>0</v>
      </c>
      <c r="AV58" s="156" t="n">
        <f aca="false">AV59</f>
        <v>0</v>
      </c>
      <c r="AW58" s="156" t="n">
        <f aca="false">AT58-AU58+AV58</f>
        <v>52665</v>
      </c>
      <c r="AX58" s="156" t="n">
        <f aca="false">AX59</f>
        <v>0</v>
      </c>
      <c r="AY58" s="156" t="n">
        <f aca="false">AY59</f>
        <v>0</v>
      </c>
      <c r="AZ58" s="156" t="n">
        <f aca="false">AW58-AX58+AY58</f>
        <v>52665</v>
      </c>
    </row>
    <row r="59" s="6" customFormat="true" ht="12.75" hidden="true" customHeight="false" outlineLevel="0" collapsed="false">
      <c r="A59" s="197"/>
      <c r="B59" s="192"/>
      <c r="C59" s="155" t="s">
        <v>200</v>
      </c>
      <c r="D59" s="156" t="n">
        <v>371665</v>
      </c>
      <c r="E59" s="156"/>
      <c r="F59" s="156"/>
      <c r="G59" s="156" t="n">
        <f aca="false">D59-E59+F59</f>
        <v>371665</v>
      </c>
      <c r="H59" s="156"/>
      <c r="I59" s="156"/>
      <c r="J59" s="156" t="n">
        <f aca="false">G59-H59+I59</f>
        <v>371665</v>
      </c>
      <c r="K59" s="156"/>
      <c r="L59" s="156"/>
      <c r="M59" s="156" t="n">
        <f aca="false">J59-K59+L59</f>
        <v>371665</v>
      </c>
      <c r="N59" s="156"/>
      <c r="O59" s="156"/>
      <c r="P59" s="156" t="n">
        <f aca="false">M59-N59+O59</f>
        <v>371665</v>
      </c>
      <c r="Q59" s="156"/>
      <c r="R59" s="156"/>
      <c r="S59" s="156" t="n">
        <f aca="false">P59-Q59+R59</f>
        <v>371665</v>
      </c>
      <c r="T59" s="156"/>
      <c r="U59" s="156"/>
      <c r="V59" s="156" t="n">
        <f aca="false">S59-T59+U59</f>
        <v>371665</v>
      </c>
      <c r="W59" s="156"/>
      <c r="X59" s="156" t="n">
        <v>4758</v>
      </c>
      <c r="Y59" s="156" t="n">
        <f aca="false">V59-W59+X59</f>
        <v>376423</v>
      </c>
      <c r="Z59" s="156" t="n">
        <f aca="false">SUM('[1]Arkusz 12'!Z175:Z179)</f>
        <v>4835</v>
      </c>
      <c r="AA59" s="156" t="n">
        <f aca="false">SUM('[1]Arkusz 12'!AA175:AA179)</f>
        <v>4835</v>
      </c>
      <c r="AB59" s="156" t="n">
        <f aca="false">Y59-Z59+AA59</f>
        <v>376423</v>
      </c>
      <c r="AC59" s="156" t="n">
        <f aca="false">SUM('[1]Arkusz 12'!AC175:AC179)</f>
        <v>0</v>
      </c>
      <c r="AD59" s="156" t="n">
        <f aca="false">SUM('[1]Arkusz 12'!AD175:AD179)</f>
        <v>0</v>
      </c>
      <c r="AE59" s="156" t="n">
        <f aca="false">AB59-AC59+AD59</f>
        <v>376423</v>
      </c>
      <c r="AF59" s="156" t="n">
        <f aca="false">SUM('[1]Arkusz 12'!AF175:AF179)</f>
        <v>0</v>
      </c>
      <c r="AG59" s="156" t="n">
        <f aca="false">SUM('[1]Arkusz 12'!AG175:AG179)</f>
        <v>0</v>
      </c>
      <c r="AH59" s="156" t="n">
        <f aca="false">AE59-AF59+AG59</f>
        <v>376423</v>
      </c>
      <c r="AI59" s="156" t="n">
        <f aca="false">SUM('[1]Arkusz 12'!AI175:AI179)</f>
        <v>323758</v>
      </c>
      <c r="AJ59" s="156" t="n">
        <f aca="false">SUM('[1]Arkusz 12'!AJ175:AJ179)</f>
        <v>0</v>
      </c>
      <c r="AK59" s="156" t="n">
        <f aca="false">AH59-AI59+AJ59</f>
        <v>52665</v>
      </c>
      <c r="AL59" s="156" t="n">
        <f aca="false">SUM('[1]Arkusz 12'!AL175:AL179)</f>
        <v>0</v>
      </c>
      <c r="AM59" s="156" t="n">
        <f aca="false">SUM('[1]Arkusz 12'!AM175:AM179)</f>
        <v>0</v>
      </c>
      <c r="AN59" s="156" t="n">
        <f aca="false">AK59-AL59+AM59</f>
        <v>52665</v>
      </c>
      <c r="AO59" s="156" t="n">
        <f aca="false">SUM('[1]Arkusz 12'!AO175:AO179)</f>
        <v>0</v>
      </c>
      <c r="AP59" s="156" t="n">
        <f aca="false">SUM('[1]Arkusz 12'!AP175:AP179)</f>
        <v>0</v>
      </c>
      <c r="AQ59" s="156" t="n">
        <f aca="false">AN59-AO59+AP59</f>
        <v>52665</v>
      </c>
      <c r="AR59" s="156" t="n">
        <f aca="false">SUM('[1]Arkusz 12'!AR175:AR179)</f>
        <v>0</v>
      </c>
      <c r="AS59" s="156" t="n">
        <f aca="false">SUM('[1]Arkusz 12'!AS175:AS179)</f>
        <v>0</v>
      </c>
      <c r="AT59" s="156" t="n">
        <f aca="false">AQ59-AR59+AS59</f>
        <v>52665</v>
      </c>
      <c r="AU59" s="156" t="n">
        <f aca="false">SUM('[1]Arkusz 12'!AU175:AU179)</f>
        <v>0</v>
      </c>
      <c r="AV59" s="156" t="n">
        <f aca="false">SUM('[1]Arkusz 12'!AV175:AV179)</f>
        <v>0</v>
      </c>
      <c r="AW59" s="156" t="n">
        <f aca="false">AT59-AU59+AV59</f>
        <v>52665</v>
      </c>
      <c r="AX59" s="156" t="n">
        <f aca="false">SUM('[1]Arkusz 12'!AX175:AX179)</f>
        <v>0</v>
      </c>
      <c r="AY59" s="156" t="n">
        <f aca="false">SUM('[1]Arkusz 12'!AY175:AY179)</f>
        <v>0</v>
      </c>
      <c r="AZ59" s="156" t="n">
        <f aca="false">AW59-AX59+AY59</f>
        <v>52665</v>
      </c>
    </row>
    <row r="60" s="6" customFormat="true" ht="25.5" hidden="true" customHeight="false" outlineLevel="0" collapsed="false">
      <c r="A60" s="197"/>
      <c r="B60" s="192"/>
      <c r="C60" s="155" t="s">
        <v>209</v>
      </c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 t="n">
        <f aca="false">SUM('[1]Arkusz 12'!Z175)</f>
        <v>0</v>
      </c>
      <c r="AA60" s="156" t="n">
        <f aca="false">SUM('[1]Arkusz 12'!AA175)</f>
        <v>4835</v>
      </c>
      <c r="AB60" s="156" t="n">
        <f aca="false">Y60-Z60+AA60</f>
        <v>4835</v>
      </c>
      <c r="AC60" s="156" t="n">
        <f aca="false">SUM('[1]Arkusz 12'!AC175)</f>
        <v>0</v>
      </c>
      <c r="AD60" s="156" t="n">
        <f aca="false">SUM('[1]Arkusz 12'!AD175)</f>
        <v>0</v>
      </c>
      <c r="AE60" s="156" t="n">
        <f aca="false">AB60-AC60+AD60</f>
        <v>4835</v>
      </c>
      <c r="AF60" s="156" t="n">
        <f aca="false">SUM('[1]Arkusz 12'!AF175)</f>
        <v>0</v>
      </c>
      <c r="AG60" s="156" t="n">
        <f aca="false">SUM('[1]Arkusz 12'!AG175)</f>
        <v>0</v>
      </c>
      <c r="AH60" s="156" t="n">
        <f aca="false">AE60-AF60+AG60</f>
        <v>4835</v>
      </c>
      <c r="AI60" s="156" t="n">
        <f aca="false">SUM('[1]Arkusz 12'!AI175)</f>
        <v>4835</v>
      </c>
      <c r="AJ60" s="156" t="n">
        <f aca="false">SUM('[1]Arkusz 12'!AJ175)</f>
        <v>0</v>
      </c>
      <c r="AK60" s="156" t="n">
        <f aca="false">AH60-AI60+AJ60</f>
        <v>0</v>
      </c>
      <c r="AL60" s="156" t="n">
        <f aca="false">SUM('[1]Arkusz 12'!AL175)</f>
        <v>0</v>
      </c>
      <c r="AM60" s="156" t="n">
        <f aca="false">SUM('[1]Arkusz 12'!AM175)</f>
        <v>0</v>
      </c>
      <c r="AN60" s="156" t="n">
        <f aca="false">AK60-AL60+AM60</f>
        <v>0</v>
      </c>
      <c r="AO60" s="156" t="n">
        <f aca="false">SUM('[1]Arkusz 12'!AO175)</f>
        <v>0</v>
      </c>
      <c r="AP60" s="156" t="n">
        <f aca="false">SUM('[1]Arkusz 12'!AP175)</f>
        <v>0</v>
      </c>
      <c r="AQ60" s="156" t="n">
        <f aca="false">AN60-AO60+AP60</f>
        <v>0</v>
      </c>
      <c r="AR60" s="156" t="n">
        <f aca="false">SUM('[1]Arkusz 12'!AR175)</f>
        <v>0</v>
      </c>
      <c r="AS60" s="156" t="n">
        <f aca="false">SUM('[1]Arkusz 12'!AS175)</f>
        <v>0</v>
      </c>
      <c r="AT60" s="156" t="n">
        <f aca="false">AQ60-AR60+AS60</f>
        <v>0</v>
      </c>
      <c r="AU60" s="156" t="n">
        <f aca="false">SUM('[1]Arkusz 12'!AU175)</f>
        <v>0</v>
      </c>
      <c r="AV60" s="156" t="n">
        <f aca="false">SUM('[1]Arkusz 12'!AV175)</f>
        <v>0</v>
      </c>
      <c r="AW60" s="156" t="n">
        <f aca="false">AT60-AU60+AV60</f>
        <v>0</v>
      </c>
      <c r="AX60" s="156" t="n">
        <f aca="false">SUM('[1]Arkusz 12'!AX175)</f>
        <v>0</v>
      </c>
      <c r="AY60" s="156" t="n">
        <f aca="false">SUM('[1]Arkusz 12'!AY175)</f>
        <v>0</v>
      </c>
      <c r="AZ60" s="156" t="n">
        <f aca="false">AW60-AX60+AY60</f>
        <v>0</v>
      </c>
    </row>
    <row r="61" s="47" customFormat="true" ht="25.5" hidden="true" customHeight="false" outlineLevel="0" collapsed="false">
      <c r="A61" s="157" t="s">
        <v>95</v>
      </c>
      <c r="B61" s="202"/>
      <c r="C61" s="159" t="s">
        <v>96</v>
      </c>
      <c r="D61" s="203" t="n">
        <f aca="false">D62+D66+D70</f>
        <v>6038865</v>
      </c>
      <c r="E61" s="203" t="n">
        <f aca="false">E62+E66+E70</f>
        <v>0</v>
      </c>
      <c r="F61" s="203" t="n">
        <f aca="false">F62+F66+F70</f>
        <v>0</v>
      </c>
      <c r="G61" s="203" t="n">
        <f aca="false">D61-E61+F61</f>
        <v>6038865</v>
      </c>
      <c r="H61" s="203" t="n">
        <f aca="false">H62+H66+H70</f>
        <v>0</v>
      </c>
      <c r="I61" s="203" t="n">
        <f aca="false">I62+I66+I70</f>
        <v>0</v>
      </c>
      <c r="J61" s="203" t="n">
        <f aca="false">G61-H61+I61</f>
        <v>6038865</v>
      </c>
      <c r="K61" s="203" t="n">
        <f aca="false">K62+K66+K70</f>
        <v>0</v>
      </c>
      <c r="L61" s="203" t="n">
        <f aca="false">L62+L66+L70</f>
        <v>0</v>
      </c>
      <c r="M61" s="203" t="n">
        <f aca="false">J61-K61+L61</f>
        <v>6038865</v>
      </c>
      <c r="N61" s="203" t="n">
        <f aca="false">N62+N66+N70</f>
        <v>0</v>
      </c>
      <c r="O61" s="203" t="n">
        <f aca="false">O62+O66+O70</f>
        <v>0</v>
      </c>
      <c r="P61" s="203" t="n">
        <f aca="false">M61-N61+O61</f>
        <v>6038865</v>
      </c>
      <c r="Q61" s="203" t="n">
        <f aca="false">Q62+Q66+Q70</f>
        <v>0</v>
      </c>
      <c r="R61" s="203" t="n">
        <f aca="false">R62+R66+R70</f>
        <v>0</v>
      </c>
      <c r="S61" s="203" t="n">
        <f aca="false">P61-Q61+R61</f>
        <v>6038865</v>
      </c>
      <c r="T61" s="203" t="n">
        <f aca="false">T62+T66+T70</f>
        <v>0</v>
      </c>
      <c r="U61" s="203" t="n">
        <f aca="false">U62+U66+U70</f>
        <v>0</v>
      </c>
      <c r="V61" s="203" t="n">
        <f aca="false">S61-T61+U61</f>
        <v>6038865</v>
      </c>
      <c r="W61" s="203" t="n">
        <f aca="false">W62+W66+W70</f>
        <v>0</v>
      </c>
      <c r="X61" s="203" t="n">
        <f aca="false">X62+X66+X70</f>
        <v>193716</v>
      </c>
      <c r="Y61" s="203" t="n">
        <f aca="false">V61-W61+X61</f>
        <v>6232581</v>
      </c>
      <c r="Z61" s="203" t="n">
        <f aca="false">Z62+Z66+Z70</f>
        <v>95280</v>
      </c>
      <c r="AA61" s="203" t="n">
        <f aca="false">AA62+AA66+AA70</f>
        <v>95280</v>
      </c>
      <c r="AB61" s="203" t="n">
        <f aca="false">Y61-Z61+AA61</f>
        <v>6232581</v>
      </c>
      <c r="AC61" s="203" t="n">
        <f aca="false">AC62+AC66+AC70</f>
        <v>0</v>
      </c>
      <c r="AD61" s="203" t="n">
        <f aca="false">AD62+AD66+AD70</f>
        <v>0</v>
      </c>
      <c r="AE61" s="203" t="n">
        <f aca="false">AB61-AC61+AD61</f>
        <v>6232581</v>
      </c>
      <c r="AF61" s="203" t="n">
        <f aca="false">AF62+AF66+AF70</f>
        <v>0</v>
      </c>
      <c r="AG61" s="203" t="n">
        <f aca="false">AG62+AG66+AG70</f>
        <v>0</v>
      </c>
      <c r="AH61" s="203" t="n">
        <f aca="false">AE61-AF61+AG61</f>
        <v>6232581</v>
      </c>
      <c r="AI61" s="203" t="n">
        <f aca="false">AI62+AI66+AI70</f>
        <v>0</v>
      </c>
      <c r="AJ61" s="203" t="n">
        <f aca="false">AJ62+AJ66+AJ70</f>
        <v>33500</v>
      </c>
      <c r="AK61" s="203" t="n">
        <f aca="false">AH61-AI61+AJ61</f>
        <v>6266081</v>
      </c>
      <c r="AL61" s="203" t="n">
        <f aca="false">AL62+AL66+AL70</f>
        <v>0</v>
      </c>
      <c r="AM61" s="203" t="n">
        <f aca="false">AM62+AM66+AM70</f>
        <v>610</v>
      </c>
      <c r="AN61" s="203" t="n">
        <f aca="false">AK61-AL61+AM61</f>
        <v>6266691</v>
      </c>
      <c r="AO61" s="203" t="n">
        <f aca="false">AO62+AO66+AO70</f>
        <v>20000</v>
      </c>
      <c r="AP61" s="203" t="n">
        <f aca="false">AP62+AP66+AP70</f>
        <v>20000</v>
      </c>
      <c r="AQ61" s="203" t="n">
        <f aca="false">AN61-AO61+AP61</f>
        <v>6266691</v>
      </c>
      <c r="AR61" s="203" t="n">
        <f aca="false">AR62+AR66+AR70</f>
        <v>0</v>
      </c>
      <c r="AS61" s="203" t="n">
        <f aca="false">AS62+AS66+AS70</f>
        <v>368000</v>
      </c>
      <c r="AT61" s="203" t="n">
        <f aca="false">AQ61-AR61+AS61</f>
        <v>6634691</v>
      </c>
      <c r="AU61" s="203" t="n">
        <f aca="false">AU62+AU66+AU70</f>
        <v>0</v>
      </c>
      <c r="AV61" s="203" t="n">
        <f aca="false">AV62+AV66+AV70</f>
        <v>0</v>
      </c>
      <c r="AW61" s="203" t="n">
        <f aca="false">AT61-AU61+AV61</f>
        <v>6634691</v>
      </c>
      <c r="AX61" s="203" t="n">
        <f aca="false">AX62+AX66+AX70</f>
        <v>0</v>
      </c>
      <c r="AY61" s="203" t="n">
        <f aca="false">AY62+AY66+AY70</f>
        <v>0</v>
      </c>
      <c r="AZ61" s="203" t="n">
        <f aca="false">AW61-AX61+AY61</f>
        <v>6634691</v>
      </c>
    </row>
    <row r="62" s="6" customFormat="true" ht="25.5" hidden="true" customHeight="false" outlineLevel="0" collapsed="false">
      <c r="A62" s="191"/>
      <c r="B62" s="192" t="n">
        <v>75411</v>
      </c>
      <c r="C62" s="193" t="s">
        <v>217</v>
      </c>
      <c r="D62" s="156" t="n">
        <f aca="false">D63</f>
        <v>5834000</v>
      </c>
      <c r="E62" s="156" t="n">
        <f aca="false">E63</f>
        <v>0</v>
      </c>
      <c r="F62" s="156" t="n">
        <f aca="false">F63</f>
        <v>0</v>
      </c>
      <c r="G62" s="156" t="n">
        <f aca="false">D62-E62+F62</f>
        <v>5834000</v>
      </c>
      <c r="H62" s="156" t="n">
        <f aca="false">H63</f>
        <v>0</v>
      </c>
      <c r="I62" s="156" t="n">
        <f aca="false">I63</f>
        <v>0</v>
      </c>
      <c r="J62" s="156" t="n">
        <f aca="false">G62-H62+I62</f>
        <v>5834000</v>
      </c>
      <c r="K62" s="156" t="n">
        <f aca="false">K63</f>
        <v>0</v>
      </c>
      <c r="L62" s="156" t="n">
        <f aca="false">L63</f>
        <v>0</v>
      </c>
      <c r="M62" s="156" t="n">
        <f aca="false">J62-K62+L62</f>
        <v>5834000</v>
      </c>
      <c r="N62" s="156" t="n">
        <f aca="false">N63</f>
        <v>0</v>
      </c>
      <c r="O62" s="156" t="n">
        <f aca="false">O63</f>
        <v>0</v>
      </c>
      <c r="P62" s="156" t="n">
        <f aca="false">M62-N62+O62</f>
        <v>5834000</v>
      </c>
      <c r="Q62" s="156" t="n">
        <f aca="false">Q63</f>
        <v>0</v>
      </c>
      <c r="R62" s="156" t="n">
        <f aca="false">R63</f>
        <v>0</v>
      </c>
      <c r="S62" s="156" t="n">
        <f aca="false">P62-Q62+R62</f>
        <v>5834000</v>
      </c>
      <c r="T62" s="156" t="n">
        <f aca="false">T63</f>
        <v>0</v>
      </c>
      <c r="U62" s="156" t="n">
        <f aca="false">U63</f>
        <v>0</v>
      </c>
      <c r="V62" s="156" t="n">
        <f aca="false">S62-T62+U62</f>
        <v>5834000</v>
      </c>
      <c r="W62" s="156" t="n">
        <f aca="false">W63+W65</f>
        <v>0</v>
      </c>
      <c r="X62" s="156" t="n">
        <f aca="false">X63+X65</f>
        <v>173716</v>
      </c>
      <c r="Y62" s="156" t="n">
        <f aca="false">V62-W62+X62</f>
        <v>6007716</v>
      </c>
      <c r="Z62" s="156" t="n">
        <f aca="false">Z63+Z65</f>
        <v>92379</v>
      </c>
      <c r="AA62" s="156" t="n">
        <f aca="false">AA63+AA65</f>
        <v>92380</v>
      </c>
      <c r="AB62" s="156" t="n">
        <f aca="false">Y62-Z62+AA62</f>
        <v>6007717</v>
      </c>
      <c r="AC62" s="156" t="n">
        <f aca="false">AC63+AC65</f>
        <v>0</v>
      </c>
      <c r="AD62" s="156" t="n">
        <f aca="false">AD63+AD65</f>
        <v>0</v>
      </c>
      <c r="AE62" s="156" t="n">
        <f aca="false">AB62-AC62+AD62</f>
        <v>6007717</v>
      </c>
      <c r="AF62" s="156" t="n">
        <f aca="false">AF63+AF65</f>
        <v>0</v>
      </c>
      <c r="AG62" s="156" t="n">
        <f aca="false">AG63+AG65</f>
        <v>0</v>
      </c>
      <c r="AH62" s="156" t="n">
        <f aca="false">AE62-AF62+AG62</f>
        <v>6007717</v>
      </c>
      <c r="AI62" s="156" t="n">
        <f aca="false">AI63+AI65</f>
        <v>0</v>
      </c>
      <c r="AJ62" s="156" t="n">
        <f aca="false">AJ63+AJ65</f>
        <v>33500</v>
      </c>
      <c r="AK62" s="156" t="n">
        <f aca="false">AH62-AI62+AJ62</f>
        <v>6041217</v>
      </c>
      <c r="AL62" s="156" t="n">
        <f aca="false">AL63+AL65</f>
        <v>0</v>
      </c>
      <c r="AM62" s="156" t="n">
        <f aca="false">AM63+AM65</f>
        <v>0</v>
      </c>
      <c r="AN62" s="156" t="n">
        <f aca="false">AK62-AL62+AM62</f>
        <v>6041217</v>
      </c>
      <c r="AO62" s="156" t="n">
        <f aca="false">AO63+AO65</f>
        <v>0</v>
      </c>
      <c r="AP62" s="156" t="n">
        <f aca="false">AP63+AP65</f>
        <v>0</v>
      </c>
      <c r="AQ62" s="156" t="n">
        <f aca="false">AN62-AO62+AP62</f>
        <v>6041217</v>
      </c>
      <c r="AR62" s="156" t="n">
        <f aca="false">AR63+AR65</f>
        <v>0</v>
      </c>
      <c r="AS62" s="156" t="n">
        <f aca="false">AS63+AS65</f>
        <v>368000</v>
      </c>
      <c r="AT62" s="156" t="n">
        <f aca="false">AQ62-AR62+AS62</f>
        <v>6409217</v>
      </c>
      <c r="AU62" s="156" t="n">
        <f aca="false">AU63+AU65</f>
        <v>0</v>
      </c>
      <c r="AV62" s="156" t="n">
        <f aca="false">AV63+AV65</f>
        <v>0</v>
      </c>
      <c r="AW62" s="156" t="n">
        <f aca="false">AT62-AU62+AV62</f>
        <v>6409217</v>
      </c>
      <c r="AX62" s="156" t="n">
        <f aca="false">AX63+AX65</f>
        <v>0</v>
      </c>
      <c r="AY62" s="156" t="n">
        <f aca="false">AY63+AY65</f>
        <v>0</v>
      </c>
      <c r="AZ62" s="156" t="n">
        <f aca="false">AW62-AX62+AY62</f>
        <v>6409217</v>
      </c>
    </row>
    <row r="63" s="6" customFormat="true" ht="12.75" hidden="true" customHeight="false" outlineLevel="0" collapsed="false">
      <c r="A63" s="191"/>
      <c r="B63" s="192"/>
      <c r="C63" s="155" t="s">
        <v>208</v>
      </c>
      <c r="D63" s="156" t="n">
        <v>5834000</v>
      </c>
      <c r="E63" s="156"/>
      <c r="F63" s="156"/>
      <c r="G63" s="156" t="n">
        <f aca="false">D63-E63+F63</f>
        <v>5834000</v>
      </c>
      <c r="H63" s="156"/>
      <c r="I63" s="156"/>
      <c r="J63" s="156" t="n">
        <f aca="false">G63-H63+I63</f>
        <v>5834000</v>
      </c>
      <c r="K63" s="156"/>
      <c r="L63" s="156"/>
      <c r="M63" s="156" t="n">
        <f aca="false">J63-K63+L63</f>
        <v>5834000</v>
      </c>
      <c r="N63" s="156"/>
      <c r="O63" s="156"/>
      <c r="P63" s="156" t="n">
        <f aca="false">M63-N63+O63</f>
        <v>5834000</v>
      </c>
      <c r="Q63" s="156"/>
      <c r="R63" s="156"/>
      <c r="S63" s="156" t="n">
        <f aca="false">P63-Q63+R63</f>
        <v>5834000</v>
      </c>
      <c r="T63" s="156"/>
      <c r="U63" s="156"/>
      <c r="V63" s="156" t="n">
        <f aca="false">S63-T63+U63</f>
        <v>5834000</v>
      </c>
      <c r="W63" s="156"/>
      <c r="X63" s="156"/>
      <c r="Y63" s="156" t="n">
        <f aca="false">V63-W63+X63</f>
        <v>5834000</v>
      </c>
      <c r="Z63" s="156" t="n">
        <f aca="false">SUM('[1]Arkusz 12'!Z182:Z209)</f>
        <v>92379</v>
      </c>
      <c r="AA63" s="156" t="n">
        <f aca="false">SUM('[1]Arkusz 12'!AA182:AA209)</f>
        <v>92380</v>
      </c>
      <c r="AB63" s="156" t="n">
        <f aca="false">Y63-Z63+AA63</f>
        <v>5834001</v>
      </c>
      <c r="AC63" s="156" t="n">
        <f aca="false">SUM('[1]Arkusz 12'!AC182:AC209)</f>
        <v>0</v>
      </c>
      <c r="AD63" s="156" t="n">
        <f aca="false">SUM('[1]Arkusz 12'!AD182:AD209)</f>
        <v>0</v>
      </c>
      <c r="AE63" s="156" t="n">
        <f aca="false">AB63-AC63+AD63</f>
        <v>5834001</v>
      </c>
      <c r="AF63" s="156" t="n">
        <f aca="false">SUM('[1]Arkusz 12'!AF182:AF209)</f>
        <v>0</v>
      </c>
      <c r="AG63" s="156" t="n">
        <f aca="false">SUM('[1]Arkusz 12'!AG182:AG209)</f>
        <v>0</v>
      </c>
      <c r="AH63" s="156" t="n">
        <f aca="false">AE63-AF63+AG63</f>
        <v>5834001</v>
      </c>
      <c r="AI63" s="156" t="n">
        <f aca="false">SUM('[1]Arkusz 12'!AI182:AI209)</f>
        <v>0</v>
      </c>
      <c r="AJ63" s="156" t="n">
        <f aca="false">SUM('[1]Arkusz 12'!AJ182:AJ209)</f>
        <v>33500</v>
      </c>
      <c r="AK63" s="156" t="n">
        <f aca="false">AH63-AI63+AJ63</f>
        <v>5867501</v>
      </c>
      <c r="AL63" s="156" t="n">
        <f aca="false">SUM('[1]Arkusz 12'!AL182:AL209)</f>
        <v>0</v>
      </c>
      <c r="AM63" s="156" t="n">
        <f aca="false">SUM('[1]Arkusz 12'!AM182:AM209)</f>
        <v>0</v>
      </c>
      <c r="AN63" s="156" t="n">
        <f aca="false">AK63-AL63+AM63</f>
        <v>5867501</v>
      </c>
      <c r="AO63" s="156" t="n">
        <f aca="false">SUM('[1]Arkusz 12'!AO182:AO209)</f>
        <v>0</v>
      </c>
      <c r="AP63" s="156" t="n">
        <f aca="false">SUM('[1]Arkusz 12'!AP182:AP209)</f>
        <v>0</v>
      </c>
      <c r="AQ63" s="156" t="n">
        <f aca="false">AN63-AO63+AP63</f>
        <v>5867501</v>
      </c>
      <c r="AR63" s="156" t="n">
        <f aca="false">SUM('[1]Arkusz 12'!AR182:AR209)</f>
        <v>0</v>
      </c>
      <c r="AS63" s="156" t="n">
        <f aca="false">SUM('[1]Arkusz 12'!AS182:AS209)</f>
        <v>368000</v>
      </c>
      <c r="AT63" s="156" t="n">
        <f aca="false">AQ63-AR63+AS63</f>
        <v>6235501</v>
      </c>
      <c r="AU63" s="156" t="n">
        <f aca="false">SUM('[1]Arkusz 12'!AU182:AU209)</f>
        <v>0</v>
      </c>
      <c r="AV63" s="156" t="n">
        <f aca="false">SUM('[1]Arkusz 12'!AV182:AV209)</f>
        <v>0</v>
      </c>
      <c r="AW63" s="156" t="n">
        <f aca="false">AT63-AU63+AV63</f>
        <v>6235501</v>
      </c>
      <c r="AX63" s="156" t="n">
        <f aca="false">SUM('[1]Arkusz 12'!AX182:AX209)</f>
        <v>0</v>
      </c>
      <c r="AY63" s="156" t="n">
        <f aca="false">SUM('[1]Arkusz 12'!AY182:AY209)</f>
        <v>0</v>
      </c>
      <c r="AZ63" s="156" t="n">
        <f aca="false">AW63-AX63+AY63</f>
        <v>6235501</v>
      </c>
    </row>
    <row r="64" s="6" customFormat="true" ht="25.5" hidden="true" customHeight="false" outlineLevel="0" collapsed="false">
      <c r="A64" s="191"/>
      <c r="B64" s="192"/>
      <c r="C64" s="155" t="s">
        <v>209</v>
      </c>
      <c r="D64" s="156" t="n">
        <v>4800324</v>
      </c>
      <c r="E64" s="156"/>
      <c r="F64" s="156"/>
      <c r="G64" s="156" t="n">
        <f aca="false">D64-E64+F64</f>
        <v>4800324</v>
      </c>
      <c r="H64" s="156"/>
      <c r="I64" s="156"/>
      <c r="J64" s="156" t="n">
        <f aca="false">G64-H64+I64</f>
        <v>4800324</v>
      </c>
      <c r="K64" s="156"/>
      <c r="L64" s="156"/>
      <c r="M64" s="156" t="n">
        <f aca="false">J64-K64+L64</f>
        <v>4800324</v>
      </c>
      <c r="N64" s="156"/>
      <c r="O64" s="156"/>
      <c r="P64" s="156" t="n">
        <f aca="false">M64-N64+O64</f>
        <v>4800324</v>
      </c>
      <c r="Q64" s="156"/>
      <c r="R64" s="156"/>
      <c r="S64" s="156" t="n">
        <f aca="false">P64-Q64+R64</f>
        <v>4800324</v>
      </c>
      <c r="T64" s="156"/>
      <c r="U64" s="156"/>
      <c r="V64" s="156" t="n">
        <f aca="false">S64-T64+U64</f>
        <v>4800324</v>
      </c>
      <c r="W64" s="156"/>
      <c r="X64" s="156"/>
      <c r="Y64" s="156" t="n">
        <f aca="false">V64-W64+X64</f>
        <v>4800324</v>
      </c>
      <c r="Z64" s="156" t="n">
        <f aca="false">SUM('[1]Arkusz 12'!Z183:Z189)</f>
        <v>90273</v>
      </c>
      <c r="AA64" s="156" t="n">
        <f aca="false">SUM('[1]Arkusz 12'!AA183:AA189)</f>
        <v>0</v>
      </c>
      <c r="AB64" s="156" t="n">
        <f aca="false">Y64-Z64+AA64</f>
        <v>4710051</v>
      </c>
      <c r="AC64" s="156" t="n">
        <f aca="false">SUM('[1]Arkusz 12'!AC183:AC189)</f>
        <v>0</v>
      </c>
      <c r="AD64" s="156" t="n">
        <f aca="false">SUM('[1]Arkusz 12'!AD183:AD189)</f>
        <v>0</v>
      </c>
      <c r="AE64" s="156" t="n">
        <f aca="false">AB64-AC64+AD64</f>
        <v>4710051</v>
      </c>
      <c r="AF64" s="156" t="n">
        <f aca="false">SUM('[1]Arkusz 12'!AF183:AF189)</f>
        <v>0</v>
      </c>
      <c r="AG64" s="156" t="n">
        <f aca="false">SUM('[1]Arkusz 12'!AG183:AG189)</f>
        <v>0</v>
      </c>
      <c r="AH64" s="156" t="n">
        <f aca="false">AE64-AF64+AG64</f>
        <v>4710051</v>
      </c>
      <c r="AI64" s="156" t="n">
        <f aca="false">SUM('[1]Arkusz 12'!AI183:AI189)</f>
        <v>0</v>
      </c>
      <c r="AJ64" s="156" t="n">
        <f aca="false">SUM('[1]Arkusz 12'!AJ183:AJ189)</f>
        <v>0</v>
      </c>
      <c r="AK64" s="156" t="n">
        <f aca="false">AH64-AI64+AJ64</f>
        <v>4710051</v>
      </c>
      <c r="AL64" s="156" t="n">
        <f aca="false">SUM('[1]Arkusz 12'!AL183:AL189)</f>
        <v>0</v>
      </c>
      <c r="AM64" s="156" t="n">
        <f aca="false">SUM('[1]Arkusz 12'!AM183:AM189)</f>
        <v>0</v>
      </c>
      <c r="AN64" s="156" t="n">
        <f aca="false">AK64-AL64+AM64</f>
        <v>4710051</v>
      </c>
      <c r="AO64" s="156" t="n">
        <f aca="false">SUM('[1]Arkusz 12'!AO183:AO189)</f>
        <v>0</v>
      </c>
      <c r="AP64" s="156" t="n">
        <f aca="false">SUM('[1]Arkusz 12'!AP183:AP189)</f>
        <v>0</v>
      </c>
      <c r="AQ64" s="156" t="n">
        <f aca="false">AN64-AO64+AP64</f>
        <v>4710051</v>
      </c>
      <c r="AR64" s="156" t="n">
        <f aca="false">SUM('[1]Arkusz 12'!AR183:AR189)</f>
        <v>0</v>
      </c>
      <c r="AS64" s="156" t="n">
        <f aca="false">SUM('[1]Arkusz 12'!AS183:AS189)</f>
        <v>368000</v>
      </c>
      <c r="AT64" s="156" t="n">
        <f aca="false">AQ64-AR64+AS64</f>
        <v>5078051</v>
      </c>
      <c r="AU64" s="156" t="n">
        <f aca="false">SUM('[1]Arkusz 12'!AU183:AU189)</f>
        <v>0</v>
      </c>
      <c r="AV64" s="156" t="n">
        <f aca="false">SUM('[1]Arkusz 12'!AV183:AV189)</f>
        <v>0</v>
      </c>
      <c r="AW64" s="156" t="n">
        <f aca="false">AT64-AU64+AV64</f>
        <v>5078051</v>
      </c>
      <c r="AX64" s="156" t="n">
        <f aca="false">SUM('[1]Arkusz 12'!AX183:AX189)</f>
        <v>0</v>
      </c>
      <c r="AY64" s="156" t="n">
        <f aca="false">SUM('[1]Arkusz 12'!AY183:AY189)</f>
        <v>0</v>
      </c>
      <c r="AZ64" s="156" t="n">
        <f aca="false">AW64-AX64+AY64</f>
        <v>5078051</v>
      </c>
    </row>
    <row r="65" s="6" customFormat="true" ht="12.75" hidden="true" customHeight="false" outlineLevel="0" collapsed="false">
      <c r="A65" s="191"/>
      <c r="B65" s="192"/>
      <c r="C65" s="155" t="s">
        <v>211</v>
      </c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 t="n">
        <v>173716</v>
      </c>
      <c r="Y65" s="156" t="n">
        <f aca="false">V65-W65+X65</f>
        <v>173716</v>
      </c>
      <c r="Z65" s="156"/>
      <c r="AA65" s="156"/>
      <c r="AB65" s="156" t="n">
        <f aca="false">Y65-Z65+AA65</f>
        <v>173716</v>
      </c>
      <c r="AC65" s="156"/>
      <c r="AD65" s="156"/>
      <c r="AE65" s="156" t="n">
        <f aca="false">AB65-AC65+AD65</f>
        <v>173716</v>
      </c>
      <c r="AF65" s="156"/>
      <c r="AG65" s="156"/>
      <c r="AH65" s="156" t="n">
        <f aca="false">AE65-AF65+AG65</f>
        <v>173716</v>
      </c>
      <c r="AI65" s="156" t="n">
        <f aca="false">SUM('[1]Arkusz 12'!AI210)</f>
        <v>0</v>
      </c>
      <c r="AJ65" s="156" t="n">
        <f aca="false">SUM('[1]Arkusz 12'!AJ210)</f>
        <v>0</v>
      </c>
      <c r="AK65" s="156" t="n">
        <f aca="false">AH65-AI65+AJ65</f>
        <v>173716</v>
      </c>
      <c r="AL65" s="156" t="n">
        <f aca="false">SUM('[1]Arkusz 12'!AL210)</f>
        <v>0</v>
      </c>
      <c r="AM65" s="156" t="n">
        <f aca="false">SUM('[1]Arkusz 12'!AM210)</f>
        <v>0</v>
      </c>
      <c r="AN65" s="156" t="n">
        <f aca="false">AK65-AL65+AM65</f>
        <v>173716</v>
      </c>
      <c r="AO65" s="156" t="n">
        <f aca="false">SUM('[1]Arkusz 12'!AO210)</f>
        <v>0</v>
      </c>
      <c r="AP65" s="156" t="n">
        <f aca="false">SUM('[1]Arkusz 12'!AP210)</f>
        <v>0</v>
      </c>
      <c r="AQ65" s="156" t="n">
        <f aca="false">AN65-AO65+AP65</f>
        <v>173716</v>
      </c>
      <c r="AR65" s="156" t="n">
        <f aca="false">SUM('[1]Arkusz 12'!AR210)</f>
        <v>0</v>
      </c>
      <c r="AS65" s="156" t="n">
        <f aca="false">SUM('[1]Arkusz 12'!AS210)</f>
        <v>0</v>
      </c>
      <c r="AT65" s="156" t="n">
        <f aca="false">AQ65-AR65+AS65</f>
        <v>173716</v>
      </c>
      <c r="AU65" s="156" t="n">
        <f aca="false">SUM('[1]Arkusz 12'!AU210)</f>
        <v>0</v>
      </c>
      <c r="AV65" s="156" t="n">
        <f aca="false">SUM('[1]Arkusz 12'!AV210)</f>
        <v>0</v>
      </c>
      <c r="AW65" s="156" t="n">
        <f aca="false">AT65-AU65+AV65</f>
        <v>173716</v>
      </c>
      <c r="AX65" s="156" t="n">
        <f aca="false">SUM('[1]Arkusz 12'!AX210)</f>
        <v>0</v>
      </c>
      <c r="AY65" s="156" t="n">
        <f aca="false">SUM('[1]Arkusz 12'!AY210)</f>
        <v>0</v>
      </c>
      <c r="AZ65" s="156" t="n">
        <f aca="false">AW65-AX65+AY65</f>
        <v>173716</v>
      </c>
    </row>
    <row r="66" s="6" customFormat="true" ht="12.75" hidden="true" customHeight="false" outlineLevel="0" collapsed="false">
      <c r="A66" s="197"/>
      <c r="B66" s="192" t="n">
        <v>75414</v>
      </c>
      <c r="C66" s="193" t="s">
        <v>101</v>
      </c>
      <c r="D66" s="156" t="n">
        <f aca="false">D67</f>
        <v>169465</v>
      </c>
      <c r="E66" s="156" t="n">
        <f aca="false">E67</f>
        <v>0</v>
      </c>
      <c r="F66" s="156" t="n">
        <f aca="false">F67</f>
        <v>0</v>
      </c>
      <c r="G66" s="156" t="n">
        <f aca="false">D66-E66+F66</f>
        <v>169465</v>
      </c>
      <c r="H66" s="156" t="n">
        <f aca="false">H67</f>
        <v>0</v>
      </c>
      <c r="I66" s="156" t="n">
        <f aca="false">I67</f>
        <v>0</v>
      </c>
      <c r="J66" s="156" t="n">
        <f aca="false">G66-H66+I66</f>
        <v>169465</v>
      </c>
      <c r="K66" s="156" t="n">
        <f aca="false">K67</f>
        <v>0</v>
      </c>
      <c r="L66" s="156" t="n">
        <f aca="false">L67</f>
        <v>0</v>
      </c>
      <c r="M66" s="156" t="n">
        <f aca="false">J66-K66+L66</f>
        <v>169465</v>
      </c>
      <c r="N66" s="156" t="n">
        <f aca="false">N67</f>
        <v>0</v>
      </c>
      <c r="O66" s="156" t="n">
        <f aca="false">O67</f>
        <v>0</v>
      </c>
      <c r="P66" s="156" t="n">
        <f aca="false">M66-N66+O66</f>
        <v>169465</v>
      </c>
      <c r="Q66" s="156" t="n">
        <f aca="false">Q67</f>
        <v>0</v>
      </c>
      <c r="R66" s="156" t="n">
        <f aca="false">R67</f>
        <v>0</v>
      </c>
      <c r="S66" s="156" t="n">
        <f aca="false">P66-Q66+R66</f>
        <v>169465</v>
      </c>
      <c r="T66" s="156" t="n">
        <f aca="false">T67</f>
        <v>0</v>
      </c>
      <c r="U66" s="156" t="n">
        <f aca="false">U67</f>
        <v>0</v>
      </c>
      <c r="V66" s="156" t="n">
        <f aca="false">S66-T66+U66</f>
        <v>169465</v>
      </c>
      <c r="W66" s="156" t="n">
        <f aca="false">W67</f>
        <v>0</v>
      </c>
      <c r="X66" s="156" t="n">
        <f aca="false">X67</f>
        <v>0</v>
      </c>
      <c r="Y66" s="156" t="n">
        <f aca="false">V66-W66+X66</f>
        <v>169465</v>
      </c>
      <c r="Z66" s="156" t="n">
        <f aca="false">Z67</f>
        <v>0</v>
      </c>
      <c r="AA66" s="156" t="n">
        <f aca="false">AA67</f>
        <v>0</v>
      </c>
      <c r="AB66" s="156" t="n">
        <f aca="false">Y66-Z66+AA66</f>
        <v>169465</v>
      </c>
      <c r="AC66" s="156" t="n">
        <f aca="false">AC67</f>
        <v>0</v>
      </c>
      <c r="AD66" s="156" t="n">
        <f aca="false">AD67</f>
        <v>0</v>
      </c>
      <c r="AE66" s="156" t="n">
        <f aca="false">AB66-AC66+AD66</f>
        <v>169465</v>
      </c>
      <c r="AF66" s="156" t="n">
        <f aca="false">AF67</f>
        <v>0</v>
      </c>
      <c r="AG66" s="156" t="n">
        <f aca="false">AG67</f>
        <v>0</v>
      </c>
      <c r="AH66" s="156" t="n">
        <f aca="false">AE66-AF66+AG66</f>
        <v>169465</v>
      </c>
      <c r="AI66" s="156" t="n">
        <f aca="false">AI67</f>
        <v>0</v>
      </c>
      <c r="AJ66" s="156" t="n">
        <f aca="false">AJ67</f>
        <v>0</v>
      </c>
      <c r="AK66" s="156" t="n">
        <f aca="false">AH66-AI66+AJ66</f>
        <v>169465</v>
      </c>
      <c r="AL66" s="156" t="n">
        <f aca="false">AL67</f>
        <v>0</v>
      </c>
      <c r="AM66" s="156" t="n">
        <f aca="false">AM67</f>
        <v>0</v>
      </c>
      <c r="AN66" s="156" t="n">
        <f aca="false">AK66-AL66+AM66</f>
        <v>169465</v>
      </c>
      <c r="AO66" s="156" t="n">
        <f aca="false">AO67</f>
        <v>0</v>
      </c>
      <c r="AP66" s="156" t="n">
        <f aca="false">AP67</f>
        <v>0</v>
      </c>
      <c r="AQ66" s="156" t="n">
        <f aca="false">AN66-AO66+AP66</f>
        <v>169465</v>
      </c>
      <c r="AR66" s="156" t="n">
        <f aca="false">AR67</f>
        <v>0</v>
      </c>
      <c r="AS66" s="156" t="n">
        <f aca="false">AS67</f>
        <v>0</v>
      </c>
      <c r="AT66" s="156" t="n">
        <f aca="false">AQ66-AR66+AS66</f>
        <v>169465</v>
      </c>
      <c r="AU66" s="156" t="n">
        <f aca="false">AU67</f>
        <v>0</v>
      </c>
      <c r="AV66" s="156" t="n">
        <f aca="false">AV67</f>
        <v>0</v>
      </c>
      <c r="AW66" s="156" t="n">
        <f aca="false">AT66-AU66+AV66</f>
        <v>169465</v>
      </c>
      <c r="AX66" s="156" t="n">
        <f aca="false">AX67</f>
        <v>0</v>
      </c>
      <c r="AY66" s="156" t="n">
        <f aca="false">AY67</f>
        <v>0</v>
      </c>
      <c r="AZ66" s="156" t="n">
        <f aca="false">AW66-AX66+AY66</f>
        <v>169465</v>
      </c>
    </row>
    <row r="67" s="6" customFormat="true" ht="12.75" hidden="true" customHeight="false" outlineLevel="0" collapsed="false">
      <c r="A67" s="197"/>
      <c r="B67" s="192"/>
      <c r="C67" s="155" t="s">
        <v>208</v>
      </c>
      <c r="D67" s="156" t="n">
        <v>169465</v>
      </c>
      <c r="E67" s="156"/>
      <c r="F67" s="156"/>
      <c r="G67" s="156" t="n">
        <f aca="false">D67-E67+F67</f>
        <v>169465</v>
      </c>
      <c r="H67" s="156"/>
      <c r="I67" s="156"/>
      <c r="J67" s="156" t="n">
        <f aca="false">G67-H67+I67</f>
        <v>169465</v>
      </c>
      <c r="K67" s="156"/>
      <c r="L67" s="156"/>
      <c r="M67" s="156" t="n">
        <f aca="false">J67-K67+L67</f>
        <v>169465</v>
      </c>
      <c r="N67" s="156"/>
      <c r="O67" s="156"/>
      <c r="P67" s="156" t="n">
        <f aca="false">M67-N67+O67</f>
        <v>169465</v>
      </c>
      <c r="Q67" s="156"/>
      <c r="R67" s="156"/>
      <c r="S67" s="156" t="n">
        <f aca="false">P67-Q67+R67</f>
        <v>169465</v>
      </c>
      <c r="T67" s="156"/>
      <c r="U67" s="156"/>
      <c r="V67" s="156" t="n">
        <f aca="false">S67-T67+U67</f>
        <v>169465</v>
      </c>
      <c r="W67" s="156"/>
      <c r="X67" s="156"/>
      <c r="Y67" s="156" t="n">
        <f aca="false">V67-W67+X67</f>
        <v>169465</v>
      </c>
      <c r="Z67" s="156"/>
      <c r="AA67" s="156"/>
      <c r="AB67" s="156" t="n">
        <f aca="false">Y67-Z67+AA67</f>
        <v>169465</v>
      </c>
      <c r="AC67" s="156"/>
      <c r="AD67" s="156"/>
      <c r="AE67" s="156" t="n">
        <f aca="false">AB67-AC67+AD67</f>
        <v>169465</v>
      </c>
      <c r="AF67" s="156"/>
      <c r="AG67" s="156"/>
      <c r="AH67" s="156" t="n">
        <f aca="false">AE67-AF67+AG67</f>
        <v>169465</v>
      </c>
      <c r="AI67" s="156" t="n">
        <f aca="false">SUM('[1]Arkusz 12'!AI212:AI216)</f>
        <v>0</v>
      </c>
      <c r="AJ67" s="156" t="n">
        <f aca="false">SUM('[1]Arkusz 12'!AJ212:AJ216)</f>
        <v>0</v>
      </c>
      <c r="AK67" s="156" t="n">
        <f aca="false">AH67-AI67+AJ67</f>
        <v>169465</v>
      </c>
      <c r="AL67" s="156" t="n">
        <f aca="false">SUM('[1]Arkusz 12'!AL212:AL216)</f>
        <v>0</v>
      </c>
      <c r="AM67" s="156" t="n">
        <f aca="false">SUM('[1]Arkusz 12'!AM212:AM216)</f>
        <v>0</v>
      </c>
      <c r="AN67" s="156" t="n">
        <f aca="false">AK67-AL67+AM67</f>
        <v>169465</v>
      </c>
      <c r="AO67" s="156" t="n">
        <f aca="false">SUM('[1]Arkusz 12'!AO212:AO216)</f>
        <v>0</v>
      </c>
      <c r="AP67" s="156" t="n">
        <f aca="false">SUM('[1]Arkusz 12'!AP212:AP216)</f>
        <v>0</v>
      </c>
      <c r="AQ67" s="156" t="n">
        <f aca="false">AN67-AO67+AP67</f>
        <v>169465</v>
      </c>
      <c r="AR67" s="156" t="n">
        <f aca="false">SUM('[1]Arkusz 12'!AR212:AR216)</f>
        <v>0</v>
      </c>
      <c r="AS67" s="156" t="n">
        <f aca="false">SUM('[1]Arkusz 12'!AS212:AS216)</f>
        <v>0</v>
      </c>
      <c r="AT67" s="156" t="n">
        <f aca="false">AQ67-AR67+AS67</f>
        <v>169465</v>
      </c>
      <c r="AU67" s="156" t="n">
        <f aca="false">SUM('[1]Arkusz 12'!AU212:AU216)</f>
        <v>0</v>
      </c>
      <c r="AV67" s="156" t="n">
        <f aca="false">SUM('[1]Arkusz 12'!AV212:AV216)</f>
        <v>0</v>
      </c>
      <c r="AW67" s="156" t="n">
        <f aca="false">AT67-AU67+AV67</f>
        <v>169465</v>
      </c>
      <c r="AX67" s="156" t="n">
        <f aca="false">SUM('[1]Arkusz 12'!AX212:AX216)</f>
        <v>0</v>
      </c>
      <c r="AY67" s="156" t="n">
        <f aca="false">SUM('[1]Arkusz 12'!AY212:AY216)</f>
        <v>0</v>
      </c>
      <c r="AZ67" s="156" t="n">
        <f aca="false">AW67-AX67+AY67</f>
        <v>169465</v>
      </c>
    </row>
    <row r="68" s="6" customFormat="true" ht="25.5" hidden="true" customHeight="false" outlineLevel="0" collapsed="false">
      <c r="A68" s="197"/>
      <c r="B68" s="192"/>
      <c r="C68" s="155" t="s">
        <v>209</v>
      </c>
      <c r="D68" s="156" t="n">
        <v>41000</v>
      </c>
      <c r="E68" s="156"/>
      <c r="F68" s="156"/>
      <c r="G68" s="156" t="n">
        <f aca="false">D68-E68+F68</f>
        <v>41000</v>
      </c>
      <c r="H68" s="156"/>
      <c r="I68" s="156"/>
      <c r="J68" s="156" t="n">
        <f aca="false">G68-H68+I68</f>
        <v>41000</v>
      </c>
      <c r="K68" s="156"/>
      <c r="L68" s="156"/>
      <c r="M68" s="156" t="n">
        <f aca="false">J68-K68+L68</f>
        <v>41000</v>
      </c>
      <c r="N68" s="156"/>
      <c r="O68" s="156"/>
      <c r="P68" s="156" t="n">
        <f aca="false">M68-N68+O68</f>
        <v>41000</v>
      </c>
      <c r="Q68" s="156"/>
      <c r="R68" s="156"/>
      <c r="S68" s="156" t="n">
        <f aca="false">P68-Q68+R68</f>
        <v>41000</v>
      </c>
      <c r="T68" s="156"/>
      <c r="U68" s="156"/>
      <c r="V68" s="156" t="n">
        <f aca="false">S68-T68+U68</f>
        <v>41000</v>
      </c>
      <c r="W68" s="156"/>
      <c r="X68" s="156"/>
      <c r="Y68" s="156" t="n">
        <f aca="false">V68-W68+X68</f>
        <v>41000</v>
      </c>
      <c r="Z68" s="156"/>
      <c r="AA68" s="156"/>
      <c r="AB68" s="156" t="n">
        <f aca="false">Y68-Z68+AA68</f>
        <v>41000</v>
      </c>
      <c r="AC68" s="156"/>
      <c r="AD68" s="156"/>
      <c r="AE68" s="156" t="n">
        <f aca="false">AB68-AC68+AD68</f>
        <v>41000</v>
      </c>
      <c r="AF68" s="156"/>
      <c r="AG68" s="156"/>
      <c r="AH68" s="156" t="n">
        <f aca="false">AE68-AF68+AG68</f>
        <v>41000</v>
      </c>
      <c r="AI68" s="156" t="n">
        <f aca="false">SUM('[1]Arkusz 12'!AI212:AI215)</f>
        <v>0</v>
      </c>
      <c r="AJ68" s="156" t="n">
        <f aca="false">SUM('[1]Arkusz 12'!AJ212:AJ215)</f>
        <v>0</v>
      </c>
      <c r="AK68" s="156" t="n">
        <f aca="false">AH68-AI68+AJ68</f>
        <v>41000</v>
      </c>
      <c r="AL68" s="156" t="n">
        <f aca="false">SUM('[1]Arkusz 12'!AL212:AL215)</f>
        <v>0</v>
      </c>
      <c r="AM68" s="156" t="n">
        <f aca="false">SUM('[1]Arkusz 12'!AM212:AM215)</f>
        <v>0</v>
      </c>
      <c r="AN68" s="156" t="n">
        <f aca="false">AK68-AL68+AM68</f>
        <v>41000</v>
      </c>
      <c r="AO68" s="156" t="n">
        <f aca="false">SUM('[1]Arkusz 12'!AO212:AO215)</f>
        <v>0</v>
      </c>
      <c r="AP68" s="156" t="n">
        <f aca="false">SUM('[1]Arkusz 12'!AP212:AP215)</f>
        <v>0</v>
      </c>
      <c r="AQ68" s="156" t="n">
        <f aca="false">AN68-AO68+AP68</f>
        <v>41000</v>
      </c>
      <c r="AR68" s="156" t="n">
        <f aca="false">SUM('[1]Arkusz 12'!AR212:AR215)</f>
        <v>0</v>
      </c>
      <c r="AS68" s="156" t="n">
        <f aca="false">SUM('[1]Arkusz 12'!AS212:AS215)</f>
        <v>0</v>
      </c>
      <c r="AT68" s="156" t="n">
        <f aca="false">AQ68-AR68+AS68</f>
        <v>41000</v>
      </c>
      <c r="AU68" s="156" t="n">
        <f aca="false">SUM('[1]Arkusz 12'!AU212:AU215)</f>
        <v>0</v>
      </c>
      <c r="AV68" s="156" t="n">
        <f aca="false">SUM('[1]Arkusz 12'!AV212:AV215)</f>
        <v>0</v>
      </c>
      <c r="AW68" s="156" t="n">
        <f aca="false">AT68-AU68+AV68</f>
        <v>41000</v>
      </c>
      <c r="AX68" s="156" t="n">
        <f aca="false">SUM('[1]Arkusz 12'!AX212:AX215)</f>
        <v>0</v>
      </c>
      <c r="AY68" s="156" t="n">
        <f aca="false">SUM('[1]Arkusz 12'!AY212:AY215)</f>
        <v>0</v>
      </c>
      <c r="AZ68" s="156" t="n">
        <f aca="false">AW68-AX68+AY68</f>
        <v>41000</v>
      </c>
    </row>
    <row r="69" s="6" customFormat="true" ht="12.75" hidden="true" customHeight="false" outlineLevel="0" collapsed="false">
      <c r="A69" s="197"/>
      <c r="B69" s="192"/>
      <c r="C69" s="155" t="s">
        <v>210</v>
      </c>
      <c r="D69" s="156" t="n">
        <v>128465</v>
      </c>
      <c r="E69" s="156"/>
      <c r="F69" s="156"/>
      <c r="G69" s="156" t="n">
        <f aca="false">D69-E69+F69</f>
        <v>128465</v>
      </c>
      <c r="H69" s="156"/>
      <c r="I69" s="156"/>
      <c r="J69" s="156" t="n">
        <f aca="false">G69-H69+I69</f>
        <v>128465</v>
      </c>
      <c r="K69" s="156"/>
      <c r="L69" s="156"/>
      <c r="M69" s="156" t="n">
        <f aca="false">J69-K69+L69</f>
        <v>128465</v>
      </c>
      <c r="N69" s="156"/>
      <c r="O69" s="156"/>
      <c r="P69" s="156" t="n">
        <f aca="false">M69-N69+O69</f>
        <v>128465</v>
      </c>
      <c r="Q69" s="156"/>
      <c r="R69" s="156"/>
      <c r="S69" s="156" t="n">
        <f aca="false">P69-Q69+R69</f>
        <v>128465</v>
      </c>
      <c r="T69" s="156"/>
      <c r="U69" s="156"/>
      <c r="V69" s="156" t="n">
        <f aca="false">S69-T69+U69</f>
        <v>128465</v>
      </c>
      <c r="W69" s="156"/>
      <c r="X69" s="156"/>
      <c r="Y69" s="156" t="n">
        <f aca="false">V69-W69+X69</f>
        <v>128465</v>
      </c>
      <c r="Z69" s="156"/>
      <c r="AA69" s="156"/>
      <c r="AB69" s="156" t="n">
        <f aca="false">Y69-Z69+AA69</f>
        <v>128465</v>
      </c>
      <c r="AC69" s="156"/>
      <c r="AD69" s="156"/>
      <c r="AE69" s="156" t="n">
        <f aca="false">AB69-AC69+AD69</f>
        <v>128465</v>
      </c>
      <c r="AF69" s="156"/>
      <c r="AG69" s="156"/>
      <c r="AH69" s="156" t="n">
        <f aca="false">AE69-AF69+AG69</f>
        <v>128465</v>
      </c>
      <c r="AI69" s="156" t="n">
        <f aca="false">SUM('[1]Arkusz 12'!AI216)</f>
        <v>0</v>
      </c>
      <c r="AJ69" s="156" t="n">
        <f aca="false">SUM('[1]Arkusz 12'!AJ216)</f>
        <v>0</v>
      </c>
      <c r="AK69" s="156" t="n">
        <f aca="false">AH69-AI69+AJ69</f>
        <v>128465</v>
      </c>
      <c r="AL69" s="156" t="n">
        <f aca="false">SUM('[1]Arkusz 12'!AL216)</f>
        <v>0</v>
      </c>
      <c r="AM69" s="156" t="n">
        <f aca="false">SUM('[1]Arkusz 12'!AM216)</f>
        <v>0</v>
      </c>
      <c r="AN69" s="156" t="n">
        <f aca="false">AK69-AL69+AM69</f>
        <v>128465</v>
      </c>
      <c r="AO69" s="156" t="n">
        <f aca="false">SUM('[1]Arkusz 12'!AO216)</f>
        <v>0</v>
      </c>
      <c r="AP69" s="156" t="n">
        <f aca="false">SUM('[1]Arkusz 12'!AP216)</f>
        <v>0</v>
      </c>
      <c r="AQ69" s="156" t="n">
        <f aca="false">AN69-AO69+AP69</f>
        <v>128465</v>
      </c>
      <c r="AR69" s="156" t="n">
        <f aca="false">SUM('[1]Arkusz 12'!AR216)</f>
        <v>0</v>
      </c>
      <c r="AS69" s="156" t="n">
        <f aca="false">SUM('[1]Arkusz 12'!AS216)</f>
        <v>0</v>
      </c>
      <c r="AT69" s="156" t="n">
        <f aca="false">AQ69-AR69+AS69</f>
        <v>128465</v>
      </c>
      <c r="AU69" s="156" t="n">
        <f aca="false">SUM('[1]Arkusz 12'!AU216)</f>
        <v>0</v>
      </c>
      <c r="AV69" s="156" t="n">
        <f aca="false">SUM('[1]Arkusz 12'!AV216)</f>
        <v>0</v>
      </c>
      <c r="AW69" s="156" t="n">
        <f aca="false">AT69-AU69+AV69</f>
        <v>128465</v>
      </c>
      <c r="AX69" s="156" t="n">
        <f aca="false">SUM('[1]Arkusz 12'!AX216)</f>
        <v>0</v>
      </c>
      <c r="AY69" s="156" t="n">
        <f aca="false">SUM('[1]Arkusz 12'!AY216)</f>
        <v>0</v>
      </c>
      <c r="AZ69" s="156" t="n">
        <f aca="false">AW69-AX69+AY69</f>
        <v>128465</v>
      </c>
    </row>
    <row r="70" s="6" customFormat="true" ht="12.75" hidden="true" customHeight="false" outlineLevel="0" collapsed="false">
      <c r="A70" s="197"/>
      <c r="B70" s="192" t="n">
        <v>75495</v>
      </c>
      <c r="C70" s="193" t="s">
        <v>216</v>
      </c>
      <c r="D70" s="156" t="n">
        <f aca="false">D71+D72</f>
        <v>35400</v>
      </c>
      <c r="E70" s="156" t="n">
        <f aca="false">E71+E72</f>
        <v>0</v>
      </c>
      <c r="F70" s="156" t="n">
        <f aca="false">F71+F72</f>
        <v>0</v>
      </c>
      <c r="G70" s="156" t="n">
        <f aca="false">D70-E70+F70</f>
        <v>35400</v>
      </c>
      <c r="H70" s="156" t="n">
        <f aca="false">H71+H72</f>
        <v>0</v>
      </c>
      <c r="I70" s="156" t="n">
        <f aca="false">I71+I72</f>
        <v>0</v>
      </c>
      <c r="J70" s="156" t="n">
        <f aca="false">G70-H70+I70</f>
        <v>35400</v>
      </c>
      <c r="K70" s="156" t="n">
        <f aca="false">K71+K72</f>
        <v>0</v>
      </c>
      <c r="L70" s="156" t="n">
        <f aca="false">L71+L72</f>
        <v>0</v>
      </c>
      <c r="M70" s="156" t="n">
        <f aca="false">J70-K70+L70</f>
        <v>35400</v>
      </c>
      <c r="N70" s="156" t="n">
        <f aca="false">N71+N72</f>
        <v>0</v>
      </c>
      <c r="O70" s="156" t="n">
        <f aca="false">O71+O72</f>
        <v>0</v>
      </c>
      <c r="P70" s="156" t="n">
        <f aca="false">M70-N70+O70</f>
        <v>35400</v>
      </c>
      <c r="Q70" s="156" t="n">
        <f aca="false">Q71+Q72</f>
        <v>0</v>
      </c>
      <c r="R70" s="156" t="n">
        <f aca="false">R71+R72</f>
        <v>0</v>
      </c>
      <c r="S70" s="156" t="n">
        <f aca="false">P70-Q70+R70</f>
        <v>35400</v>
      </c>
      <c r="T70" s="156" t="n">
        <f aca="false">T71+T72</f>
        <v>0</v>
      </c>
      <c r="U70" s="156" t="n">
        <f aca="false">U71+U72</f>
        <v>0</v>
      </c>
      <c r="V70" s="156" t="n">
        <f aca="false">S70-T70+U70</f>
        <v>35400</v>
      </c>
      <c r="W70" s="156" t="n">
        <f aca="false">W71+W72</f>
        <v>0</v>
      </c>
      <c r="X70" s="156" t="n">
        <f aca="false">X71+X72</f>
        <v>20000</v>
      </c>
      <c r="Y70" s="156" t="n">
        <f aca="false">V70-W70+X70</f>
        <v>55400</v>
      </c>
      <c r="Z70" s="156" t="n">
        <f aca="false">Z71+Z72</f>
        <v>2901</v>
      </c>
      <c r="AA70" s="156" t="n">
        <f aca="false">AA71+AA72</f>
        <v>2900</v>
      </c>
      <c r="AB70" s="156" t="n">
        <f aca="false">Y70-Z70+AA70</f>
        <v>55399</v>
      </c>
      <c r="AC70" s="156" t="n">
        <f aca="false">AC71+AC72</f>
        <v>0</v>
      </c>
      <c r="AD70" s="156" t="n">
        <f aca="false">AD71+AD72</f>
        <v>0</v>
      </c>
      <c r="AE70" s="156" t="n">
        <f aca="false">AB70-AC70+AD70</f>
        <v>55399</v>
      </c>
      <c r="AF70" s="156" t="n">
        <f aca="false">AF71+AF72</f>
        <v>0</v>
      </c>
      <c r="AG70" s="156" t="n">
        <f aca="false">AG71+AG72</f>
        <v>0</v>
      </c>
      <c r="AH70" s="156" t="n">
        <f aca="false">AE70-AF70+AG70</f>
        <v>55399</v>
      </c>
      <c r="AI70" s="156" t="n">
        <f aca="false">AI71+AI72</f>
        <v>0</v>
      </c>
      <c r="AJ70" s="156" t="n">
        <f aca="false">AJ71+AJ72</f>
        <v>0</v>
      </c>
      <c r="AK70" s="156" t="n">
        <f aca="false">AH70-AI70+AJ70</f>
        <v>55399</v>
      </c>
      <c r="AL70" s="156" t="n">
        <f aca="false">AL71+AL72</f>
        <v>0</v>
      </c>
      <c r="AM70" s="156" t="n">
        <f aca="false">AM71+AM72</f>
        <v>610</v>
      </c>
      <c r="AN70" s="156" t="n">
        <f aca="false">AK70-AL70+AM70</f>
        <v>56009</v>
      </c>
      <c r="AO70" s="156" t="n">
        <f aca="false">AO71+AO72</f>
        <v>20000</v>
      </c>
      <c r="AP70" s="156" t="n">
        <f aca="false">AP71+AP72</f>
        <v>20000</v>
      </c>
      <c r="AQ70" s="156" t="n">
        <f aca="false">AN70-AO70+AP70</f>
        <v>56009</v>
      </c>
      <c r="AR70" s="156" t="n">
        <f aca="false">AR71+AR72</f>
        <v>0</v>
      </c>
      <c r="AS70" s="156" t="n">
        <f aca="false">AS71+AS72</f>
        <v>0</v>
      </c>
      <c r="AT70" s="156" t="n">
        <f aca="false">AQ70-AR70+AS70</f>
        <v>56009</v>
      </c>
      <c r="AU70" s="156" t="n">
        <f aca="false">AU71+AU72</f>
        <v>0</v>
      </c>
      <c r="AV70" s="156" t="n">
        <f aca="false">AV71+AV72</f>
        <v>0</v>
      </c>
      <c r="AW70" s="156" t="n">
        <f aca="false">AT70-AU70+AV70</f>
        <v>56009</v>
      </c>
      <c r="AX70" s="156" t="n">
        <f aca="false">AX71+AX72</f>
        <v>0</v>
      </c>
      <c r="AY70" s="156" t="n">
        <f aca="false">AY71+AY72</f>
        <v>0</v>
      </c>
      <c r="AZ70" s="156" t="n">
        <f aca="false">AW70-AX70+AY70</f>
        <v>56009</v>
      </c>
    </row>
    <row r="71" s="6" customFormat="true" ht="12.75" hidden="true" customHeight="false" outlineLevel="0" collapsed="false">
      <c r="A71" s="197"/>
      <c r="B71" s="192"/>
      <c r="C71" s="155" t="s">
        <v>200</v>
      </c>
      <c r="D71" s="156" t="n">
        <v>5400</v>
      </c>
      <c r="E71" s="156"/>
      <c r="F71" s="156"/>
      <c r="G71" s="156" t="n">
        <f aca="false">D71-E71+F71</f>
        <v>5400</v>
      </c>
      <c r="H71" s="156"/>
      <c r="I71" s="156"/>
      <c r="J71" s="156" t="n">
        <f aca="false">G71-H71+I71</f>
        <v>5400</v>
      </c>
      <c r="K71" s="156"/>
      <c r="L71" s="156"/>
      <c r="M71" s="156" t="n">
        <f aca="false">J71-K71+L71</f>
        <v>5400</v>
      </c>
      <c r="N71" s="156"/>
      <c r="O71" s="156"/>
      <c r="P71" s="156" t="n">
        <f aca="false">M71-N71+O71</f>
        <v>5400</v>
      </c>
      <c r="Q71" s="156"/>
      <c r="R71" s="156"/>
      <c r="S71" s="156" t="n">
        <f aca="false">P71-Q71+R71</f>
        <v>5400</v>
      </c>
      <c r="T71" s="156"/>
      <c r="U71" s="156"/>
      <c r="V71" s="156" t="n">
        <f aca="false">S71-T71+U71</f>
        <v>5400</v>
      </c>
      <c r="W71" s="156"/>
      <c r="X71" s="156" t="n">
        <v>20000</v>
      </c>
      <c r="Y71" s="156" t="n">
        <f aca="false">V71-W71+X71</f>
        <v>25400</v>
      </c>
      <c r="Z71" s="156" t="n">
        <f aca="false">SUM('[1]Arkusz 12'!Z218:Z220)</f>
        <v>2901</v>
      </c>
      <c r="AA71" s="156" t="n">
        <f aca="false">SUM('[1]Arkusz 12'!AA218:AA220)</f>
        <v>2900</v>
      </c>
      <c r="AB71" s="156" t="n">
        <f aca="false">Y71-Z71+AA71</f>
        <v>25399</v>
      </c>
      <c r="AC71" s="156" t="n">
        <f aca="false">SUM('[1]Arkusz 12'!AC218:AC220)</f>
        <v>0</v>
      </c>
      <c r="AD71" s="156" t="n">
        <f aca="false">SUM('[1]Arkusz 12'!AD218:AD220)</f>
        <v>0</v>
      </c>
      <c r="AE71" s="156" t="n">
        <f aca="false">AB71-AC71+AD71</f>
        <v>25399</v>
      </c>
      <c r="AF71" s="156" t="n">
        <f aca="false">SUM('[1]Arkusz 12'!AF218:AF220)</f>
        <v>0</v>
      </c>
      <c r="AG71" s="156" t="n">
        <f aca="false">SUM('[1]Arkusz 12'!AG218:AG220)</f>
        <v>0</v>
      </c>
      <c r="AH71" s="156" t="n">
        <f aca="false">AE71-AF71+AG71</f>
        <v>25399</v>
      </c>
      <c r="AI71" s="156" t="n">
        <f aca="false">SUM('[1]Arkusz 12'!AI218:AI220)</f>
        <v>0</v>
      </c>
      <c r="AJ71" s="156" t="n">
        <f aca="false">SUM('[1]Arkusz 12'!AJ218:AJ220)</f>
        <v>0</v>
      </c>
      <c r="AK71" s="156" t="n">
        <f aca="false">AH71-AI71+AJ71</f>
        <v>25399</v>
      </c>
      <c r="AL71" s="156" t="n">
        <f aca="false">SUM('[1]Arkusz 12'!AL218:AL220)</f>
        <v>0</v>
      </c>
      <c r="AM71" s="156" t="n">
        <f aca="false">SUM('[1]Arkusz 12'!AM218:AM220)</f>
        <v>610</v>
      </c>
      <c r="AN71" s="156" t="n">
        <f aca="false">AK71-AL71+AM71</f>
        <v>26009</v>
      </c>
      <c r="AO71" s="156" t="n">
        <f aca="false">SUM('[1]Arkusz 12'!AO218:AO221)</f>
        <v>20000</v>
      </c>
      <c r="AP71" s="156" t="n">
        <f aca="false">SUM('[1]Arkusz 12'!AP218:AP221)</f>
        <v>20000</v>
      </c>
      <c r="AQ71" s="156" t="n">
        <f aca="false">AN71-AO71+AP71</f>
        <v>26009</v>
      </c>
      <c r="AR71" s="156" t="n">
        <f aca="false">SUM('[1]Arkusz 12'!AR218:AR221)</f>
        <v>0</v>
      </c>
      <c r="AS71" s="156" t="n">
        <f aca="false">SUM('[1]Arkusz 12'!AS218:AS221)</f>
        <v>0</v>
      </c>
      <c r="AT71" s="156" t="n">
        <f aca="false">AQ71-AR71+AS71</f>
        <v>26009</v>
      </c>
      <c r="AU71" s="156" t="n">
        <f aca="false">SUM('[1]Arkusz 12'!AU218:AU221)</f>
        <v>0</v>
      </c>
      <c r="AV71" s="156" t="n">
        <f aca="false">SUM('[1]Arkusz 12'!AV218:AV221)</f>
        <v>0</v>
      </c>
      <c r="AW71" s="156" t="n">
        <f aca="false">AT71-AU71+AV71</f>
        <v>26009</v>
      </c>
      <c r="AX71" s="156" t="n">
        <f aca="false">SUM('[1]Arkusz 12'!AX218:AX221)</f>
        <v>0</v>
      </c>
      <c r="AY71" s="156" t="n">
        <f aca="false">SUM('[1]Arkusz 12'!AY218:AY221)</f>
        <v>0</v>
      </c>
      <c r="AZ71" s="156" t="n">
        <f aca="false">AW71-AX71+AY71</f>
        <v>26009</v>
      </c>
    </row>
    <row r="72" s="6" customFormat="true" ht="12.75" hidden="true" customHeight="false" outlineLevel="0" collapsed="false">
      <c r="A72" s="197"/>
      <c r="B72" s="192"/>
      <c r="C72" s="155" t="s">
        <v>218</v>
      </c>
      <c r="D72" s="156" t="n">
        <v>30000</v>
      </c>
      <c r="E72" s="156"/>
      <c r="F72" s="156"/>
      <c r="G72" s="156" t="n">
        <f aca="false">D72-E72+F72</f>
        <v>30000</v>
      </c>
      <c r="H72" s="156"/>
      <c r="I72" s="156"/>
      <c r="J72" s="156" t="n">
        <f aca="false">G72-H72+I72</f>
        <v>30000</v>
      </c>
      <c r="K72" s="156"/>
      <c r="L72" s="156"/>
      <c r="M72" s="156" t="n">
        <f aca="false">J72-K72+L72</f>
        <v>30000</v>
      </c>
      <c r="N72" s="156"/>
      <c r="O72" s="156"/>
      <c r="P72" s="156" t="n">
        <f aca="false">M72-N72+O72</f>
        <v>30000</v>
      </c>
      <c r="Q72" s="156"/>
      <c r="R72" s="156"/>
      <c r="S72" s="156" t="n">
        <f aca="false">P72-Q72+R72</f>
        <v>30000</v>
      </c>
      <c r="T72" s="156"/>
      <c r="U72" s="156"/>
      <c r="V72" s="156" t="n">
        <f aca="false">S72-T72+U72</f>
        <v>30000</v>
      </c>
      <c r="W72" s="156"/>
      <c r="X72" s="156"/>
      <c r="Y72" s="156" t="n">
        <f aca="false">V72-W72+X72</f>
        <v>30000</v>
      </c>
      <c r="Z72" s="156"/>
      <c r="AA72" s="156"/>
      <c r="AB72" s="156" t="n">
        <f aca="false">Y72-Z72+AA72</f>
        <v>30000</v>
      </c>
      <c r="AC72" s="156"/>
      <c r="AD72" s="156"/>
      <c r="AE72" s="156" t="n">
        <f aca="false">AB72-AC72+AD72</f>
        <v>30000</v>
      </c>
      <c r="AF72" s="156"/>
      <c r="AG72" s="156"/>
      <c r="AH72" s="156" t="n">
        <f aca="false">AE72-AF72+AG72</f>
        <v>30000</v>
      </c>
      <c r="AI72" s="156" t="n">
        <f aca="false">SUM('[1]Arkusz 12'!AI218:AI222)</f>
        <v>0</v>
      </c>
      <c r="AJ72" s="156" t="n">
        <f aca="false">SUM('[1]Arkusz 12'!AJ218:AJ222)</f>
        <v>0</v>
      </c>
      <c r="AK72" s="156" t="n">
        <f aca="false">AH72-AI72+AJ72</f>
        <v>30000</v>
      </c>
      <c r="AL72" s="156" t="n">
        <f aca="false">SUM('[1]Arkusz 12'!AL218:AL222)</f>
        <v>0</v>
      </c>
      <c r="AM72" s="156"/>
      <c r="AN72" s="156" t="n">
        <f aca="false">AK72-AL72+AM72</f>
        <v>30000</v>
      </c>
      <c r="AO72" s="156" t="n">
        <f aca="false">SUM('[1]Arkusz 12'!AO222)</f>
        <v>0</v>
      </c>
      <c r="AP72" s="156" t="n">
        <f aca="false">SUM('[1]Arkusz 12'!AP222)</f>
        <v>0</v>
      </c>
      <c r="AQ72" s="156" t="n">
        <f aca="false">AN72-AO72+AP72</f>
        <v>30000</v>
      </c>
      <c r="AR72" s="156" t="n">
        <f aca="false">SUM('[1]Arkusz 12'!AR222)</f>
        <v>0</v>
      </c>
      <c r="AS72" s="156" t="n">
        <f aca="false">SUM('[1]Arkusz 12'!AS222)</f>
        <v>0</v>
      </c>
      <c r="AT72" s="156" t="n">
        <f aca="false">AQ72-AR72+AS72</f>
        <v>30000</v>
      </c>
      <c r="AU72" s="156" t="n">
        <f aca="false">SUM('[1]Arkusz 12'!AU222)</f>
        <v>0</v>
      </c>
      <c r="AV72" s="156" t="n">
        <f aca="false">SUM('[1]Arkusz 12'!AV222)</f>
        <v>0</v>
      </c>
      <c r="AW72" s="156" t="n">
        <f aca="false">AT72-AU72+AV72</f>
        <v>30000</v>
      </c>
      <c r="AX72" s="156" t="n">
        <f aca="false">SUM('[1]Arkusz 12'!AX222)</f>
        <v>0</v>
      </c>
      <c r="AY72" s="156" t="n">
        <f aca="false">SUM('[1]Arkusz 12'!AY222)</f>
        <v>0</v>
      </c>
      <c r="AZ72" s="156" t="n">
        <f aca="false">AW72-AX72+AY72</f>
        <v>30000</v>
      </c>
    </row>
    <row r="73" s="6" customFormat="true" ht="12.75" hidden="true" customHeight="false" outlineLevel="0" collapsed="false">
      <c r="A73" s="197"/>
      <c r="B73" s="192"/>
      <c r="C73" s="155" t="s">
        <v>210</v>
      </c>
      <c r="D73" s="156" t="n">
        <v>3000</v>
      </c>
      <c r="E73" s="156"/>
      <c r="F73" s="156"/>
      <c r="G73" s="156" t="n">
        <f aca="false">D73-E73+F73</f>
        <v>3000</v>
      </c>
      <c r="H73" s="156"/>
      <c r="I73" s="156"/>
      <c r="J73" s="156" t="n">
        <f aca="false">G73-H73+I73</f>
        <v>3000</v>
      </c>
      <c r="K73" s="156"/>
      <c r="L73" s="156"/>
      <c r="M73" s="156" t="n">
        <f aca="false">J73-K73+L73</f>
        <v>3000</v>
      </c>
      <c r="N73" s="156"/>
      <c r="O73" s="156"/>
      <c r="P73" s="156" t="n">
        <f aca="false">M73-N73+O73</f>
        <v>3000</v>
      </c>
      <c r="Q73" s="156"/>
      <c r="R73" s="156"/>
      <c r="S73" s="156" t="n">
        <f aca="false">P73-Q73+R73</f>
        <v>3000</v>
      </c>
      <c r="T73" s="156"/>
      <c r="U73" s="156"/>
      <c r="V73" s="156" t="n">
        <v>30000</v>
      </c>
      <c r="W73" s="156"/>
      <c r="X73" s="156"/>
      <c r="Y73" s="156" t="n">
        <f aca="false">V73-W73+X73</f>
        <v>30000</v>
      </c>
      <c r="Z73" s="156"/>
      <c r="AA73" s="156"/>
      <c r="AB73" s="156" t="n">
        <f aca="false">Y73-Z73+AA73</f>
        <v>30000</v>
      </c>
      <c r="AC73" s="156"/>
      <c r="AD73" s="156"/>
      <c r="AE73" s="156" t="n">
        <f aca="false">AB73-AC73+AD73</f>
        <v>30000</v>
      </c>
      <c r="AF73" s="156"/>
      <c r="AG73" s="156"/>
      <c r="AH73" s="156" t="n">
        <f aca="false">AE73-AF73+AG73</f>
        <v>30000</v>
      </c>
      <c r="AI73" s="156" t="n">
        <f aca="false">SUM('[1]Arkusz 12'!AI222)</f>
        <v>0</v>
      </c>
      <c r="AJ73" s="156" t="n">
        <f aca="false">SUM('[1]Arkusz 12'!AJ222)</f>
        <v>0</v>
      </c>
      <c r="AK73" s="156" t="n">
        <f aca="false">AH73-AI73+AJ73</f>
        <v>30000</v>
      </c>
      <c r="AL73" s="156" t="n">
        <f aca="false">SUM('[1]Arkusz 12'!AL222)</f>
        <v>0</v>
      </c>
      <c r="AM73" s="156" t="n">
        <f aca="false">SUM('[1]Arkusz 12'!AM222)</f>
        <v>0</v>
      </c>
      <c r="AN73" s="156" t="n">
        <f aca="false">AK73-AL73+AM73</f>
        <v>30000</v>
      </c>
      <c r="AO73" s="156" t="n">
        <f aca="false">SUM('[1]Arkusz 12'!AO222)</f>
        <v>0</v>
      </c>
      <c r="AP73" s="156" t="n">
        <f aca="false">SUM('[1]Arkusz 12'!AP222)</f>
        <v>0</v>
      </c>
      <c r="AQ73" s="156" t="n">
        <f aca="false">AN73-AO73+AP73</f>
        <v>30000</v>
      </c>
      <c r="AR73" s="156" t="n">
        <f aca="false">SUM('[1]Arkusz 12'!AR222)</f>
        <v>0</v>
      </c>
      <c r="AS73" s="156" t="n">
        <f aca="false">SUM('[1]Arkusz 12'!AS222)</f>
        <v>0</v>
      </c>
      <c r="AT73" s="156" t="n">
        <f aca="false">AQ73-AR73+AS73</f>
        <v>30000</v>
      </c>
      <c r="AU73" s="156" t="n">
        <f aca="false">SUM('[1]Arkusz 12'!AU222)</f>
        <v>0</v>
      </c>
      <c r="AV73" s="156" t="n">
        <f aca="false">SUM('[1]Arkusz 12'!AV222)</f>
        <v>0</v>
      </c>
      <c r="AW73" s="156" t="n">
        <f aca="false">AT73-AU73+AV73</f>
        <v>30000</v>
      </c>
      <c r="AX73" s="156" t="n">
        <f aca="false">SUM('[1]Arkusz 12'!AX222)</f>
        <v>0</v>
      </c>
      <c r="AY73" s="156" t="n">
        <f aca="false">SUM('[1]Arkusz 12'!AY222)</f>
        <v>0</v>
      </c>
      <c r="AZ73" s="156" t="n">
        <f aca="false">AW73-AX73+AY73</f>
        <v>30000</v>
      </c>
    </row>
    <row r="74" s="47" customFormat="true" ht="14.25" hidden="false" customHeight="false" outlineLevel="0" collapsed="false">
      <c r="A74" s="161" t="s">
        <v>219</v>
      </c>
      <c r="B74" s="194"/>
      <c r="C74" s="163" t="s">
        <v>220</v>
      </c>
      <c r="D74" s="195" t="n">
        <f aca="false">D75+D78</f>
        <v>786800</v>
      </c>
      <c r="E74" s="195" t="n">
        <f aca="false">E75+E78</f>
        <v>0</v>
      </c>
      <c r="F74" s="195" t="n">
        <f aca="false">F75+F78</f>
        <v>0</v>
      </c>
      <c r="G74" s="195" t="n">
        <f aca="false">D74-E74+F74</f>
        <v>786800</v>
      </c>
      <c r="H74" s="195" t="n">
        <f aca="false">H75+H78</f>
        <v>0</v>
      </c>
      <c r="I74" s="195" t="n">
        <f aca="false">I75+I78</f>
        <v>0</v>
      </c>
      <c r="J74" s="195" t="n">
        <f aca="false">G74-H74+I74</f>
        <v>786800</v>
      </c>
      <c r="K74" s="195" t="n">
        <f aca="false">K75+K78</f>
        <v>0</v>
      </c>
      <c r="L74" s="195" t="n">
        <f aca="false">L75+L78</f>
        <v>0</v>
      </c>
      <c r="M74" s="195" t="n">
        <f aca="false">J74-K74+L74</f>
        <v>786800</v>
      </c>
      <c r="N74" s="195" t="n">
        <f aca="false">N75+N78</f>
        <v>0</v>
      </c>
      <c r="O74" s="195" t="n">
        <f aca="false">O75+O78</f>
        <v>0</v>
      </c>
      <c r="P74" s="195" t="n">
        <f aca="false">M74-N74+O74</f>
        <v>786800</v>
      </c>
      <c r="Q74" s="195" t="n">
        <f aca="false">Q75+Q78</f>
        <v>0</v>
      </c>
      <c r="R74" s="195" t="n">
        <f aca="false">R75+R78</f>
        <v>0</v>
      </c>
      <c r="S74" s="195" t="n">
        <f aca="false">P74-Q74+R74</f>
        <v>786800</v>
      </c>
      <c r="T74" s="195" t="n">
        <f aca="false">T75+T78</f>
        <v>0</v>
      </c>
      <c r="U74" s="195" t="n">
        <f aca="false">U75+U78</f>
        <v>0</v>
      </c>
      <c r="V74" s="195" t="n">
        <f aca="false">S74-T74+U74</f>
        <v>786800</v>
      </c>
      <c r="W74" s="195" t="n">
        <f aca="false">W75+W78</f>
        <v>0</v>
      </c>
      <c r="X74" s="195" t="n">
        <f aca="false">X75+X78</f>
        <v>0</v>
      </c>
      <c r="Y74" s="195" t="n">
        <f aca="false">V74-W74+X74</f>
        <v>786800</v>
      </c>
      <c r="Z74" s="195" t="n">
        <f aca="false">Z75+Z78</f>
        <v>0</v>
      </c>
      <c r="AA74" s="195" t="n">
        <f aca="false">AA75+AA78</f>
        <v>0</v>
      </c>
      <c r="AB74" s="195" t="n">
        <f aca="false">Y74-Z74+AA74</f>
        <v>786800</v>
      </c>
      <c r="AC74" s="195" t="n">
        <f aca="false">AC75+AC78</f>
        <v>0</v>
      </c>
      <c r="AD74" s="195" t="n">
        <f aca="false">AD75+AD78</f>
        <v>0</v>
      </c>
      <c r="AE74" s="195" t="n">
        <f aca="false">AB74-AC74+AD74</f>
        <v>786800</v>
      </c>
      <c r="AF74" s="195" t="n">
        <f aca="false">AF75+AF78</f>
        <v>0</v>
      </c>
      <c r="AG74" s="195" t="n">
        <f aca="false">AG75+AG78</f>
        <v>0</v>
      </c>
      <c r="AH74" s="195" t="n">
        <f aca="false">AE74-AF74+AG74</f>
        <v>786800</v>
      </c>
      <c r="AI74" s="195" t="n">
        <f aca="false">AI75+AI78</f>
        <v>0</v>
      </c>
      <c r="AJ74" s="195" t="n">
        <f aca="false">AJ75+AJ78</f>
        <v>0</v>
      </c>
      <c r="AK74" s="195" t="n">
        <f aca="false">AH74-AI74+AJ74</f>
        <v>786800</v>
      </c>
      <c r="AL74" s="195" t="n">
        <f aca="false">AL75+AL78</f>
        <v>0</v>
      </c>
      <c r="AM74" s="195" t="n">
        <f aca="false">AM75+AM78</f>
        <v>0</v>
      </c>
      <c r="AN74" s="195" t="n">
        <f aca="false">AK74-AL74+AM74</f>
        <v>786800</v>
      </c>
      <c r="AO74" s="195" t="n">
        <f aca="false">AO75+AO78</f>
        <v>39000</v>
      </c>
      <c r="AP74" s="195" t="n">
        <f aca="false">AP75+AP78</f>
        <v>0</v>
      </c>
      <c r="AQ74" s="195" t="n">
        <f aca="false">AN74-AO74+AP74</f>
        <v>747800</v>
      </c>
      <c r="AR74" s="195" t="n">
        <f aca="false">AR75+AR78</f>
        <v>0</v>
      </c>
      <c r="AS74" s="195" t="n">
        <f aca="false">AS75+AS78</f>
        <v>0</v>
      </c>
      <c r="AT74" s="195" t="n">
        <f aca="false">AQ74-AR74+AS74</f>
        <v>747800</v>
      </c>
      <c r="AU74" s="195" t="n">
        <f aca="false">AU75+AU78</f>
        <v>0</v>
      </c>
      <c r="AV74" s="195" t="n">
        <f aca="false">AV75+AV78</f>
        <v>0</v>
      </c>
      <c r="AW74" s="195" t="n">
        <f aca="false">AT74-AU74+AV74</f>
        <v>747800</v>
      </c>
      <c r="AX74" s="195" t="n">
        <f aca="false">AX75+AX78</f>
        <v>6250</v>
      </c>
      <c r="AY74" s="195" t="n">
        <f aca="false">AY75+AY78</f>
        <v>0</v>
      </c>
      <c r="AZ74" s="195" t="n">
        <f aca="false">AW74-AX74+AY74</f>
        <v>741550</v>
      </c>
    </row>
    <row r="75" s="6" customFormat="true" ht="38.25" hidden="true" customHeight="false" outlineLevel="0" collapsed="false">
      <c r="A75" s="204"/>
      <c r="B75" s="196" t="n">
        <v>75702</v>
      </c>
      <c r="C75" s="143" t="s">
        <v>221</v>
      </c>
      <c r="D75" s="171" t="n">
        <f aca="false">D76</f>
        <v>660000</v>
      </c>
      <c r="E75" s="171" t="n">
        <f aca="false">E76</f>
        <v>0</v>
      </c>
      <c r="F75" s="171" t="n">
        <f aca="false">F76</f>
        <v>0</v>
      </c>
      <c r="G75" s="171" t="n">
        <f aca="false">D75-E75+F75</f>
        <v>660000</v>
      </c>
      <c r="H75" s="171" t="n">
        <f aca="false">H76</f>
        <v>0</v>
      </c>
      <c r="I75" s="171" t="n">
        <f aca="false">I76</f>
        <v>0</v>
      </c>
      <c r="J75" s="171" t="n">
        <f aca="false">G75-H75+I75</f>
        <v>660000</v>
      </c>
      <c r="K75" s="171" t="n">
        <f aca="false">K76</f>
        <v>0</v>
      </c>
      <c r="L75" s="171" t="n">
        <f aca="false">L76</f>
        <v>0</v>
      </c>
      <c r="M75" s="171" t="n">
        <f aca="false">J75-K75+L75</f>
        <v>660000</v>
      </c>
      <c r="N75" s="171" t="n">
        <f aca="false">N76</f>
        <v>0</v>
      </c>
      <c r="O75" s="171" t="n">
        <f aca="false">O76</f>
        <v>0</v>
      </c>
      <c r="P75" s="171" t="n">
        <f aca="false">M75-N75+O75</f>
        <v>660000</v>
      </c>
      <c r="Q75" s="171" t="n">
        <f aca="false">Q76</f>
        <v>0</v>
      </c>
      <c r="R75" s="171" t="n">
        <f aca="false">R76</f>
        <v>0</v>
      </c>
      <c r="S75" s="171" t="n">
        <f aca="false">P75-Q75+R75</f>
        <v>660000</v>
      </c>
      <c r="T75" s="171" t="n">
        <f aca="false">T76</f>
        <v>0</v>
      </c>
      <c r="U75" s="171" t="n">
        <f aca="false">U76</f>
        <v>0</v>
      </c>
      <c r="V75" s="171" t="n">
        <f aca="false">S75-T75+U75</f>
        <v>660000</v>
      </c>
      <c r="W75" s="171" t="n">
        <f aca="false">W76</f>
        <v>0</v>
      </c>
      <c r="X75" s="171" t="n">
        <f aca="false">X76</f>
        <v>0</v>
      </c>
      <c r="Y75" s="171" t="n">
        <f aca="false">V75-W75+X75</f>
        <v>660000</v>
      </c>
      <c r="Z75" s="171" t="n">
        <f aca="false">Z76</f>
        <v>0</v>
      </c>
      <c r="AA75" s="171" t="n">
        <f aca="false">AA76</f>
        <v>0</v>
      </c>
      <c r="AB75" s="171" t="n">
        <f aca="false">Y75-Z75+AA75</f>
        <v>660000</v>
      </c>
      <c r="AC75" s="171" t="n">
        <f aca="false">AC76</f>
        <v>0</v>
      </c>
      <c r="AD75" s="171" t="n">
        <f aca="false">AD76</f>
        <v>0</v>
      </c>
      <c r="AE75" s="171" t="n">
        <f aca="false">AB75-AC75+AD75</f>
        <v>660000</v>
      </c>
      <c r="AF75" s="171" t="n">
        <f aca="false">AF76</f>
        <v>0</v>
      </c>
      <c r="AG75" s="171" t="n">
        <f aca="false">AG76</f>
        <v>0</v>
      </c>
      <c r="AH75" s="171" t="n">
        <f aca="false">AE75-AF75+AG75</f>
        <v>660000</v>
      </c>
      <c r="AI75" s="171" t="n">
        <f aca="false">AI76</f>
        <v>0</v>
      </c>
      <c r="AJ75" s="171" t="n">
        <f aca="false">AJ76</f>
        <v>0</v>
      </c>
      <c r="AK75" s="171" t="n">
        <f aca="false">AH75-AI75+AJ75</f>
        <v>660000</v>
      </c>
      <c r="AL75" s="171" t="n">
        <f aca="false">AL76</f>
        <v>0</v>
      </c>
      <c r="AM75" s="171" t="n">
        <f aca="false">AM76</f>
        <v>0</v>
      </c>
      <c r="AN75" s="171" t="n">
        <f aca="false">AK75-AL75+AM75</f>
        <v>660000</v>
      </c>
      <c r="AO75" s="171" t="n">
        <f aca="false">AO76</f>
        <v>0</v>
      </c>
      <c r="AP75" s="171" t="n">
        <f aca="false">AP76</f>
        <v>0</v>
      </c>
      <c r="AQ75" s="171" t="n">
        <f aca="false">AN75-AO75+AP75</f>
        <v>660000</v>
      </c>
      <c r="AR75" s="171" t="n">
        <f aca="false">AR76</f>
        <v>0</v>
      </c>
      <c r="AS75" s="171" t="n">
        <f aca="false">AS76</f>
        <v>0</v>
      </c>
      <c r="AT75" s="171" t="n">
        <f aca="false">AQ75-AR75+AS75</f>
        <v>660000</v>
      </c>
      <c r="AU75" s="171" t="n">
        <f aca="false">AU76</f>
        <v>0</v>
      </c>
      <c r="AV75" s="171" t="n">
        <f aca="false">AV76</f>
        <v>0</v>
      </c>
      <c r="AW75" s="171" t="n">
        <f aca="false">AT75-AU75+AV75</f>
        <v>660000</v>
      </c>
      <c r="AX75" s="171" t="n">
        <f aca="false">AX76</f>
        <v>0</v>
      </c>
      <c r="AY75" s="171" t="n">
        <f aca="false">AY76</f>
        <v>0</v>
      </c>
      <c r="AZ75" s="171" t="n">
        <f aca="false">AW75-AX75+AY75</f>
        <v>660000</v>
      </c>
    </row>
    <row r="76" s="6" customFormat="true" ht="12.75" hidden="true" customHeight="false" outlineLevel="0" collapsed="false">
      <c r="A76" s="205"/>
      <c r="B76" s="192"/>
      <c r="C76" s="155" t="s">
        <v>208</v>
      </c>
      <c r="D76" s="156" t="n">
        <v>660000</v>
      </c>
      <c r="E76" s="156"/>
      <c r="F76" s="156"/>
      <c r="G76" s="156" t="n">
        <f aca="false">D76-E76+F76</f>
        <v>660000</v>
      </c>
      <c r="H76" s="156"/>
      <c r="I76" s="156"/>
      <c r="J76" s="156" t="n">
        <f aca="false">G76-H76+I76</f>
        <v>660000</v>
      </c>
      <c r="K76" s="156"/>
      <c r="L76" s="156"/>
      <c r="M76" s="156" t="n">
        <f aca="false">J76-K76+L76</f>
        <v>660000</v>
      </c>
      <c r="N76" s="156"/>
      <c r="O76" s="156"/>
      <c r="P76" s="156" t="n">
        <f aca="false">M76-N76+O76</f>
        <v>660000</v>
      </c>
      <c r="Q76" s="156"/>
      <c r="R76" s="156"/>
      <c r="S76" s="156" t="n">
        <f aca="false">P76-Q76+R76</f>
        <v>660000</v>
      </c>
      <c r="T76" s="156"/>
      <c r="U76" s="156"/>
      <c r="V76" s="156" t="n">
        <f aca="false">S76-T76+U76</f>
        <v>660000</v>
      </c>
      <c r="W76" s="156"/>
      <c r="X76" s="156"/>
      <c r="Y76" s="156" t="n">
        <f aca="false">V76-W76+X76</f>
        <v>660000</v>
      </c>
      <c r="Z76" s="156"/>
      <c r="AA76" s="156"/>
      <c r="AB76" s="156" t="n">
        <f aca="false">Y76-Z76+AA76</f>
        <v>660000</v>
      </c>
      <c r="AC76" s="156"/>
      <c r="AD76" s="156"/>
      <c r="AE76" s="156" t="n">
        <f aca="false">AB76-AC76+AD76</f>
        <v>660000</v>
      </c>
      <c r="AF76" s="156"/>
      <c r="AG76" s="156"/>
      <c r="AH76" s="156" t="n">
        <f aca="false">AE76-AF76+AG76</f>
        <v>660000</v>
      </c>
      <c r="AI76" s="156"/>
      <c r="AJ76" s="156"/>
      <c r="AK76" s="156" t="n">
        <f aca="false">AH76-AI76+AJ76</f>
        <v>660000</v>
      </c>
      <c r="AL76" s="156"/>
      <c r="AM76" s="156"/>
      <c r="AN76" s="156" t="n">
        <f aca="false">AK76-AL76+AM76</f>
        <v>660000</v>
      </c>
      <c r="AO76" s="156"/>
      <c r="AP76" s="156"/>
      <c r="AQ76" s="156" t="n">
        <f aca="false">AN76-AO76+AP76</f>
        <v>660000</v>
      </c>
      <c r="AR76" s="156"/>
      <c r="AS76" s="156"/>
      <c r="AT76" s="156" t="n">
        <f aca="false">AQ76-AR76+AS76</f>
        <v>660000</v>
      </c>
      <c r="AU76" s="156"/>
      <c r="AV76" s="156"/>
      <c r="AW76" s="156" t="n">
        <f aca="false">AT76-AU76+AV76</f>
        <v>660000</v>
      </c>
      <c r="AX76" s="156"/>
      <c r="AY76" s="156"/>
      <c r="AZ76" s="156" t="n">
        <f aca="false">AW76-AX76+AY76</f>
        <v>660000</v>
      </c>
    </row>
    <row r="77" s="6" customFormat="true" ht="12.75" hidden="true" customHeight="false" outlineLevel="0" collapsed="false">
      <c r="A77" s="205"/>
      <c r="B77" s="192"/>
      <c r="C77" s="193" t="s">
        <v>222</v>
      </c>
      <c r="D77" s="156" t="n">
        <v>660000</v>
      </c>
      <c r="E77" s="156"/>
      <c r="F77" s="156"/>
      <c r="G77" s="156" t="n">
        <f aca="false">D77-E77+F77</f>
        <v>660000</v>
      </c>
      <c r="H77" s="156"/>
      <c r="I77" s="156"/>
      <c r="J77" s="156" t="n">
        <f aca="false">G77-H77+I77</f>
        <v>660000</v>
      </c>
      <c r="K77" s="156"/>
      <c r="L77" s="156"/>
      <c r="M77" s="156" t="n">
        <f aca="false">J77-K77+L77</f>
        <v>660000</v>
      </c>
      <c r="N77" s="156"/>
      <c r="O77" s="156"/>
      <c r="P77" s="156" t="n">
        <f aca="false">M77-N77+O77</f>
        <v>660000</v>
      </c>
      <c r="Q77" s="156"/>
      <c r="R77" s="156"/>
      <c r="S77" s="156" t="n">
        <f aca="false">P77-Q77+R77</f>
        <v>660000</v>
      </c>
      <c r="T77" s="156"/>
      <c r="U77" s="156"/>
      <c r="V77" s="156" t="n">
        <f aca="false">S77-T77+U77</f>
        <v>660000</v>
      </c>
      <c r="W77" s="156"/>
      <c r="X77" s="156"/>
      <c r="Y77" s="156" t="n">
        <f aca="false">V77-W77+X77</f>
        <v>660000</v>
      </c>
      <c r="Z77" s="156"/>
      <c r="AA77" s="156"/>
      <c r="AB77" s="156" t="n">
        <f aca="false">Y77-Z77+AA77</f>
        <v>660000</v>
      </c>
      <c r="AC77" s="156"/>
      <c r="AD77" s="156"/>
      <c r="AE77" s="156" t="n">
        <f aca="false">AB77-AC77+AD77</f>
        <v>660000</v>
      </c>
      <c r="AF77" s="156"/>
      <c r="AG77" s="156"/>
      <c r="AH77" s="156" t="n">
        <f aca="false">AE77-AF77+AG77</f>
        <v>660000</v>
      </c>
      <c r="AI77" s="156"/>
      <c r="AJ77" s="156"/>
      <c r="AK77" s="156" t="n">
        <f aca="false">AH77-AI77+AJ77</f>
        <v>660000</v>
      </c>
      <c r="AL77" s="156"/>
      <c r="AM77" s="156"/>
      <c r="AN77" s="156" t="n">
        <f aca="false">AK77-AL77+AM77</f>
        <v>660000</v>
      </c>
      <c r="AO77" s="156"/>
      <c r="AP77" s="156"/>
      <c r="AQ77" s="156" t="n">
        <f aca="false">AN77-AO77+AP77</f>
        <v>660000</v>
      </c>
      <c r="AR77" s="156"/>
      <c r="AS77" s="156"/>
      <c r="AT77" s="156" t="n">
        <f aca="false">AQ77-AR77+AS77</f>
        <v>660000</v>
      </c>
      <c r="AU77" s="156"/>
      <c r="AV77" s="156"/>
      <c r="AW77" s="156" t="n">
        <f aca="false">AT77-AU77+AV77</f>
        <v>660000</v>
      </c>
      <c r="AX77" s="156"/>
      <c r="AY77" s="156"/>
      <c r="AZ77" s="156" t="n">
        <f aca="false">AW77-AX77+AY77</f>
        <v>660000</v>
      </c>
    </row>
    <row r="78" s="6" customFormat="true" ht="27" hidden="false" customHeight="false" outlineLevel="0" collapsed="false">
      <c r="A78" s="205"/>
      <c r="B78" s="206" t="n">
        <v>75704</v>
      </c>
      <c r="C78" s="207" t="s">
        <v>223</v>
      </c>
      <c r="D78" s="188" t="n">
        <f aca="false">D79</f>
        <v>126800</v>
      </c>
      <c r="E78" s="188" t="n">
        <f aca="false">E79</f>
        <v>0</v>
      </c>
      <c r="F78" s="188" t="n">
        <f aca="false">F79</f>
        <v>0</v>
      </c>
      <c r="G78" s="188" t="n">
        <f aca="false">D78-E78+F78</f>
        <v>126800</v>
      </c>
      <c r="H78" s="188" t="n">
        <f aca="false">H79</f>
        <v>0</v>
      </c>
      <c r="I78" s="188" t="n">
        <f aca="false">I79</f>
        <v>0</v>
      </c>
      <c r="J78" s="188" t="n">
        <f aca="false">G78-H78+I78</f>
        <v>126800</v>
      </c>
      <c r="K78" s="188" t="n">
        <f aca="false">K79</f>
        <v>0</v>
      </c>
      <c r="L78" s="188" t="n">
        <f aca="false">L79</f>
        <v>0</v>
      </c>
      <c r="M78" s="188" t="n">
        <f aca="false">J78-K78+L78</f>
        <v>126800</v>
      </c>
      <c r="N78" s="188" t="n">
        <f aca="false">N79</f>
        <v>0</v>
      </c>
      <c r="O78" s="188" t="n">
        <f aca="false">O79</f>
        <v>0</v>
      </c>
      <c r="P78" s="188" t="n">
        <f aca="false">M78-N78+O78</f>
        <v>126800</v>
      </c>
      <c r="Q78" s="188" t="n">
        <f aca="false">Q79</f>
        <v>0</v>
      </c>
      <c r="R78" s="188" t="n">
        <f aca="false">R79</f>
        <v>0</v>
      </c>
      <c r="S78" s="188" t="n">
        <f aca="false">P78-Q78+R78</f>
        <v>126800</v>
      </c>
      <c r="T78" s="188" t="n">
        <f aca="false">T79</f>
        <v>0</v>
      </c>
      <c r="U78" s="188" t="n">
        <f aca="false">U79</f>
        <v>0</v>
      </c>
      <c r="V78" s="188" t="n">
        <f aca="false">S78-T78+U78</f>
        <v>126800</v>
      </c>
      <c r="W78" s="188" t="n">
        <f aca="false">W79</f>
        <v>0</v>
      </c>
      <c r="X78" s="188" t="n">
        <f aca="false">X79</f>
        <v>0</v>
      </c>
      <c r="Y78" s="188" t="n">
        <f aca="false">V78-W78+X78</f>
        <v>126800</v>
      </c>
      <c r="Z78" s="188" t="n">
        <f aca="false">Z79</f>
        <v>0</v>
      </c>
      <c r="AA78" s="188" t="n">
        <f aca="false">AA79</f>
        <v>0</v>
      </c>
      <c r="AB78" s="188" t="n">
        <f aca="false">Y78-Z78+AA78</f>
        <v>126800</v>
      </c>
      <c r="AC78" s="188" t="n">
        <f aca="false">AC79</f>
        <v>0</v>
      </c>
      <c r="AD78" s="188" t="n">
        <f aca="false">AD79</f>
        <v>0</v>
      </c>
      <c r="AE78" s="188" t="n">
        <f aca="false">AB78-AC78+AD78</f>
        <v>126800</v>
      </c>
      <c r="AF78" s="188" t="n">
        <f aca="false">AF79</f>
        <v>0</v>
      </c>
      <c r="AG78" s="188" t="n">
        <f aca="false">AG79</f>
        <v>0</v>
      </c>
      <c r="AH78" s="188" t="n">
        <f aca="false">AE78-AF78+AG78</f>
        <v>126800</v>
      </c>
      <c r="AI78" s="188" t="n">
        <f aca="false">AI79</f>
        <v>0</v>
      </c>
      <c r="AJ78" s="188" t="n">
        <f aca="false">AJ79</f>
        <v>0</v>
      </c>
      <c r="AK78" s="188" t="n">
        <f aca="false">AH78-AI78+AJ78</f>
        <v>126800</v>
      </c>
      <c r="AL78" s="188" t="n">
        <f aca="false">AL79</f>
        <v>0</v>
      </c>
      <c r="AM78" s="188" t="n">
        <f aca="false">AM79</f>
        <v>0</v>
      </c>
      <c r="AN78" s="188" t="n">
        <f aca="false">AK78-AL78+AM78</f>
        <v>126800</v>
      </c>
      <c r="AO78" s="188" t="n">
        <f aca="false">AO79</f>
        <v>39000</v>
      </c>
      <c r="AP78" s="188" t="n">
        <f aca="false">AP79</f>
        <v>0</v>
      </c>
      <c r="AQ78" s="188" t="n">
        <f aca="false">AN78-AO78+AP78</f>
        <v>87800</v>
      </c>
      <c r="AR78" s="188" t="n">
        <f aca="false">AR79</f>
        <v>0</v>
      </c>
      <c r="AS78" s="188" t="n">
        <f aca="false">AS79</f>
        <v>0</v>
      </c>
      <c r="AT78" s="188" t="n">
        <f aca="false">AQ78-AR78+AS78</f>
        <v>87800</v>
      </c>
      <c r="AU78" s="188" t="n">
        <f aca="false">AU79</f>
        <v>0</v>
      </c>
      <c r="AV78" s="188" t="n">
        <f aca="false">AV79</f>
        <v>0</v>
      </c>
      <c r="AW78" s="188" t="n">
        <f aca="false">AT78-AU78+AV78</f>
        <v>87800</v>
      </c>
      <c r="AX78" s="188" t="n">
        <f aca="false">AX79</f>
        <v>6250</v>
      </c>
      <c r="AY78" s="188" t="n">
        <f aca="false">AY79</f>
        <v>0</v>
      </c>
      <c r="AZ78" s="188" t="n">
        <f aca="false">AW78-AX78+AY78</f>
        <v>81550</v>
      </c>
    </row>
    <row r="79" s="6" customFormat="true" ht="14.25" hidden="false" customHeight="false" outlineLevel="0" collapsed="false">
      <c r="A79" s="208"/>
      <c r="B79" s="209"/>
      <c r="C79" s="173" t="s">
        <v>208</v>
      </c>
      <c r="D79" s="174" t="n">
        <v>126800</v>
      </c>
      <c r="E79" s="174"/>
      <c r="F79" s="174"/>
      <c r="G79" s="174" t="n">
        <f aca="false">D79-E79+F79</f>
        <v>126800</v>
      </c>
      <c r="H79" s="174"/>
      <c r="I79" s="174"/>
      <c r="J79" s="174" t="n">
        <f aca="false">G79-H79+I79</f>
        <v>126800</v>
      </c>
      <c r="K79" s="174"/>
      <c r="L79" s="174"/>
      <c r="M79" s="174" t="n">
        <f aca="false">J79-K79+L79</f>
        <v>126800</v>
      </c>
      <c r="N79" s="174"/>
      <c r="O79" s="174"/>
      <c r="P79" s="174" t="n">
        <f aca="false">M79-N79+O79</f>
        <v>126800</v>
      </c>
      <c r="Q79" s="174"/>
      <c r="R79" s="174"/>
      <c r="S79" s="174" t="n">
        <f aca="false">P79-Q79+R79</f>
        <v>126800</v>
      </c>
      <c r="T79" s="174"/>
      <c r="U79" s="174"/>
      <c r="V79" s="174" t="n">
        <f aca="false">S79-T79+U79</f>
        <v>126800</v>
      </c>
      <c r="W79" s="174"/>
      <c r="X79" s="174"/>
      <c r="Y79" s="174" t="n">
        <f aca="false">V79-W79+X79</f>
        <v>126800</v>
      </c>
      <c r="Z79" s="174"/>
      <c r="AA79" s="174"/>
      <c r="AB79" s="174" t="n">
        <f aca="false">Y79-Z79+AA79</f>
        <v>126800</v>
      </c>
      <c r="AC79" s="174"/>
      <c r="AD79" s="174"/>
      <c r="AE79" s="174" t="n">
        <f aca="false">AB79-AC79+AD79</f>
        <v>126800</v>
      </c>
      <c r="AF79" s="174"/>
      <c r="AG79" s="174"/>
      <c r="AH79" s="174" t="n">
        <f aca="false">AE79-AF79+AG79</f>
        <v>126800</v>
      </c>
      <c r="AI79" s="174"/>
      <c r="AJ79" s="174"/>
      <c r="AK79" s="174" t="n">
        <f aca="false">AH79-AI79+AJ79</f>
        <v>126800</v>
      </c>
      <c r="AL79" s="174"/>
      <c r="AM79" s="174"/>
      <c r="AN79" s="174" t="n">
        <f aca="false">AK79-AL79+AM79</f>
        <v>126800</v>
      </c>
      <c r="AO79" s="174" t="n">
        <v>39000</v>
      </c>
      <c r="AP79" s="174"/>
      <c r="AQ79" s="174" t="n">
        <f aca="false">AN79-AO79+AP79</f>
        <v>87800</v>
      </c>
      <c r="AR79" s="174"/>
      <c r="AS79" s="174"/>
      <c r="AT79" s="174" t="n">
        <f aca="false">AQ79-AR79+AS79</f>
        <v>87800</v>
      </c>
      <c r="AU79" s="174"/>
      <c r="AV79" s="174"/>
      <c r="AW79" s="174" t="n">
        <f aca="false">AT79-AU79+AV79</f>
        <v>87800</v>
      </c>
      <c r="AX79" s="174" t="n">
        <v>6250</v>
      </c>
      <c r="AY79" s="174"/>
      <c r="AZ79" s="174" t="n">
        <f aca="false">AW79-AX79+AY79</f>
        <v>81550</v>
      </c>
    </row>
    <row r="80" s="6" customFormat="true" ht="12.75" hidden="true" customHeight="false" outlineLevel="0" collapsed="false">
      <c r="A80" s="204"/>
      <c r="B80" s="210"/>
      <c r="C80" s="143" t="s">
        <v>224</v>
      </c>
      <c r="D80" s="171" t="n">
        <v>126800</v>
      </c>
      <c r="E80" s="171"/>
      <c r="F80" s="171"/>
      <c r="G80" s="171" t="n">
        <f aca="false">D80-E80+F80</f>
        <v>126800</v>
      </c>
      <c r="H80" s="171"/>
      <c r="I80" s="171"/>
      <c r="J80" s="171" t="n">
        <f aca="false">G80-H80+I80</f>
        <v>126800</v>
      </c>
      <c r="K80" s="171"/>
      <c r="L80" s="171"/>
      <c r="M80" s="171" t="n">
        <f aca="false">J80-K80+L80</f>
        <v>126800</v>
      </c>
      <c r="N80" s="171"/>
      <c r="O80" s="171"/>
      <c r="P80" s="171" t="n">
        <f aca="false">M80-N80+O80</f>
        <v>126800</v>
      </c>
      <c r="Q80" s="171"/>
      <c r="R80" s="171"/>
      <c r="S80" s="171" t="n">
        <f aca="false">P80-Q80+R80</f>
        <v>126800</v>
      </c>
      <c r="T80" s="171"/>
      <c r="U80" s="171"/>
      <c r="V80" s="171" t="n">
        <f aca="false">S80-T80+U80</f>
        <v>126800</v>
      </c>
      <c r="W80" s="171"/>
      <c r="X80" s="171"/>
      <c r="Y80" s="171" t="n">
        <f aca="false">V80-W80+X80</f>
        <v>126800</v>
      </c>
      <c r="Z80" s="171"/>
      <c r="AA80" s="171"/>
      <c r="AB80" s="171" t="n">
        <f aca="false">Y80-Z80+AA80</f>
        <v>126800</v>
      </c>
      <c r="AC80" s="171"/>
      <c r="AD80" s="171"/>
      <c r="AE80" s="171" t="n">
        <f aca="false">AB80-AC80+AD80</f>
        <v>126800</v>
      </c>
      <c r="AF80" s="171"/>
      <c r="AG80" s="171"/>
      <c r="AH80" s="171" t="n">
        <f aca="false">AE80-AF80+AG80</f>
        <v>126800</v>
      </c>
      <c r="AI80" s="171"/>
      <c r="AJ80" s="171"/>
      <c r="AK80" s="171" t="n">
        <f aca="false">AH80-AI80+AJ80</f>
        <v>126800</v>
      </c>
      <c r="AL80" s="171"/>
      <c r="AM80" s="171"/>
      <c r="AN80" s="171" t="n">
        <f aca="false">AK80-AL80+AM80</f>
        <v>126800</v>
      </c>
      <c r="AO80" s="171" t="n">
        <v>39000</v>
      </c>
      <c r="AP80" s="171"/>
      <c r="AQ80" s="171" t="n">
        <f aca="false">AN80-AO80+AP80</f>
        <v>87800</v>
      </c>
      <c r="AR80" s="171"/>
      <c r="AS80" s="171"/>
      <c r="AT80" s="171" t="n">
        <f aca="false">AQ80-AR80+AS80</f>
        <v>87800</v>
      </c>
      <c r="AU80" s="171"/>
      <c r="AV80" s="171"/>
      <c r="AW80" s="171" t="n">
        <f aca="false">AT80-AU80+AV80</f>
        <v>87800</v>
      </c>
      <c r="AX80" s="171"/>
      <c r="AY80" s="171"/>
      <c r="AZ80" s="171" t="n">
        <f aca="false">AW80-AX80+AY80</f>
        <v>87800</v>
      </c>
    </row>
    <row r="81" s="47" customFormat="true" ht="12.75" hidden="true" customHeight="false" outlineLevel="0" collapsed="false">
      <c r="A81" s="157" t="s">
        <v>108</v>
      </c>
      <c r="B81" s="202"/>
      <c r="C81" s="159" t="s">
        <v>109</v>
      </c>
      <c r="D81" s="203" t="n">
        <f aca="false">SUM(D82)</f>
        <v>250000</v>
      </c>
      <c r="E81" s="203" t="n">
        <f aca="false">SUM(E82)</f>
        <v>0</v>
      </c>
      <c r="F81" s="203" t="n">
        <f aca="false">SUM(F82)</f>
        <v>0</v>
      </c>
      <c r="G81" s="203" t="n">
        <f aca="false">D81-E81+F81</f>
        <v>250000</v>
      </c>
      <c r="H81" s="203" t="n">
        <f aca="false">SUM(H82)</f>
        <v>0</v>
      </c>
      <c r="I81" s="203" t="n">
        <f aca="false">SUM(I82)</f>
        <v>0</v>
      </c>
      <c r="J81" s="203" t="n">
        <f aca="false">G81-H81+I81</f>
        <v>250000</v>
      </c>
      <c r="K81" s="203" t="n">
        <f aca="false">SUM(K82)</f>
        <v>55820</v>
      </c>
      <c r="L81" s="203" t="n">
        <f aca="false">SUM(L82)</f>
        <v>0</v>
      </c>
      <c r="M81" s="203" t="n">
        <f aca="false">J81-K81+L81</f>
        <v>194180</v>
      </c>
      <c r="N81" s="203" t="n">
        <f aca="false">SUM(N82)</f>
        <v>0</v>
      </c>
      <c r="O81" s="203" t="n">
        <f aca="false">SUM(O82)</f>
        <v>0</v>
      </c>
      <c r="P81" s="203" t="n">
        <f aca="false">M81-N81+O81</f>
        <v>194180</v>
      </c>
      <c r="Q81" s="203" t="n">
        <f aca="false">SUM(Q82)</f>
        <v>0</v>
      </c>
      <c r="R81" s="203" t="n">
        <f aca="false">SUM(R82)</f>
        <v>0</v>
      </c>
      <c r="S81" s="203" t="n">
        <f aca="false">P81-Q81+R81</f>
        <v>194180</v>
      </c>
      <c r="T81" s="203" t="n">
        <f aca="false">SUM(T82)</f>
        <v>0</v>
      </c>
      <c r="U81" s="203" t="n">
        <f aca="false">SUM(U82)</f>
        <v>0</v>
      </c>
      <c r="V81" s="203" t="n">
        <f aca="false">S81-T81+U81</f>
        <v>194180</v>
      </c>
      <c r="W81" s="203" t="n">
        <f aca="false">SUM(W82)</f>
        <v>0</v>
      </c>
      <c r="X81" s="203" t="n">
        <f aca="false">SUM(X82)</f>
        <v>736366</v>
      </c>
      <c r="Y81" s="203" t="n">
        <f aca="false">V81-W81+X81</f>
        <v>930546</v>
      </c>
      <c r="Z81" s="203" t="n">
        <f aca="false">SUM(Z82)</f>
        <v>0</v>
      </c>
      <c r="AA81" s="203" t="n">
        <f aca="false">SUM(AA82)</f>
        <v>0</v>
      </c>
      <c r="AB81" s="203" t="n">
        <f aca="false">Y81-Z81+AA81</f>
        <v>930546</v>
      </c>
      <c r="AC81" s="203" t="n">
        <f aca="false">SUM(AC82)</f>
        <v>70693</v>
      </c>
      <c r="AD81" s="203" t="n">
        <f aca="false">SUM(AD82)</f>
        <v>0</v>
      </c>
      <c r="AE81" s="203" t="n">
        <f aca="false">AB81-AC81+AD81</f>
        <v>859853</v>
      </c>
      <c r="AF81" s="203" t="n">
        <f aca="false">SUM(AF82)</f>
        <v>0</v>
      </c>
      <c r="AG81" s="203" t="n">
        <f aca="false">SUM(AG82)</f>
        <v>0</v>
      </c>
      <c r="AH81" s="203" t="n">
        <f aca="false">AE81-AF81+AG81</f>
        <v>859853</v>
      </c>
      <c r="AI81" s="203" t="n">
        <f aca="false">SUM(AI82)</f>
        <v>0</v>
      </c>
      <c r="AJ81" s="203" t="n">
        <f aca="false">SUM(AJ82)</f>
        <v>0</v>
      </c>
      <c r="AK81" s="203" t="n">
        <f aca="false">AH81-AI81+AJ81</f>
        <v>859853</v>
      </c>
      <c r="AL81" s="203" t="n">
        <f aca="false">SUM(AL82)</f>
        <v>841090</v>
      </c>
      <c r="AM81" s="203" t="n">
        <f aca="false">SUM(AM82)</f>
        <v>0</v>
      </c>
      <c r="AN81" s="203" t="n">
        <f aca="false">AK81-AL81+AM81</f>
        <v>18763</v>
      </c>
      <c r="AO81" s="203" t="n">
        <f aca="false">SUM(AO82)</f>
        <v>0</v>
      </c>
      <c r="AP81" s="203" t="n">
        <f aca="false">SUM(AP82)</f>
        <v>0</v>
      </c>
      <c r="AQ81" s="203" t="n">
        <f aca="false">AN81-AO81+AP81</f>
        <v>18763</v>
      </c>
      <c r="AR81" s="203" t="n">
        <f aca="false">SUM(AR82)</f>
        <v>0</v>
      </c>
      <c r="AS81" s="203" t="n">
        <f aca="false">SUM(AS82)</f>
        <v>0</v>
      </c>
      <c r="AT81" s="203" t="n">
        <f aca="false">AQ81-AR81+AS81</f>
        <v>18763</v>
      </c>
      <c r="AU81" s="203" t="n">
        <f aca="false">SUM(AU82)</f>
        <v>18763</v>
      </c>
      <c r="AV81" s="203" t="n">
        <f aca="false">SUM(AV82)</f>
        <v>0</v>
      </c>
      <c r="AW81" s="203" t="n">
        <f aca="false">AT81-AU81+AV81</f>
        <v>0</v>
      </c>
      <c r="AX81" s="203" t="n">
        <f aca="false">SUM(AX82)</f>
        <v>0</v>
      </c>
      <c r="AY81" s="203" t="n">
        <f aca="false">SUM(AY82)</f>
        <v>0</v>
      </c>
      <c r="AZ81" s="203" t="n">
        <f aca="false">AW81-AX81+AY81</f>
        <v>0</v>
      </c>
    </row>
    <row r="82" s="6" customFormat="true" ht="12.75" hidden="true" customHeight="false" outlineLevel="0" collapsed="false">
      <c r="A82" s="191"/>
      <c r="B82" s="192" t="n">
        <v>75818</v>
      </c>
      <c r="C82" s="193" t="s">
        <v>225</v>
      </c>
      <c r="D82" s="156" t="n">
        <v>250000</v>
      </c>
      <c r="E82" s="156"/>
      <c r="F82" s="156"/>
      <c r="G82" s="156" t="n">
        <f aca="false">D82-E82+F82</f>
        <v>250000</v>
      </c>
      <c r="H82" s="156"/>
      <c r="I82" s="156"/>
      <c r="J82" s="156" t="n">
        <f aca="false">G82-H82+I82</f>
        <v>250000</v>
      </c>
      <c r="K82" s="156" t="n">
        <v>55820</v>
      </c>
      <c r="L82" s="156"/>
      <c r="M82" s="156" t="n">
        <f aca="false">J82-K82+L82</f>
        <v>194180</v>
      </c>
      <c r="N82" s="156"/>
      <c r="O82" s="156"/>
      <c r="P82" s="156" t="n">
        <f aca="false">M82-N82+O82</f>
        <v>194180</v>
      </c>
      <c r="Q82" s="156"/>
      <c r="R82" s="156"/>
      <c r="S82" s="156" t="n">
        <f aca="false">P82-Q82+R82</f>
        <v>194180</v>
      </c>
      <c r="T82" s="156"/>
      <c r="U82" s="156"/>
      <c r="V82" s="156" t="n">
        <f aca="false">S82-T82+U82</f>
        <v>194180</v>
      </c>
      <c r="W82" s="156"/>
      <c r="X82" s="156" t="n">
        <v>736366</v>
      </c>
      <c r="Y82" s="156" t="n">
        <f aca="false">V82-W82+X82</f>
        <v>930546</v>
      </c>
      <c r="Z82" s="156"/>
      <c r="AA82" s="156"/>
      <c r="AB82" s="156" t="n">
        <f aca="false">Y82-Z82+AA82</f>
        <v>930546</v>
      </c>
      <c r="AC82" s="156" t="n">
        <v>70693</v>
      </c>
      <c r="AD82" s="156"/>
      <c r="AE82" s="156" t="n">
        <f aca="false">AB82-AC82+AD82</f>
        <v>859853</v>
      </c>
      <c r="AF82" s="156"/>
      <c r="AG82" s="156"/>
      <c r="AH82" s="156" t="n">
        <f aca="false">AE82-AF82+AG82</f>
        <v>859853</v>
      </c>
      <c r="AI82" s="156"/>
      <c r="AJ82" s="156"/>
      <c r="AK82" s="156" t="n">
        <f aca="false">AH82-AI82+AJ82</f>
        <v>859853</v>
      </c>
      <c r="AL82" s="156" t="n">
        <f aca="false">SUM('[1]Arkusz 12'!AL230)</f>
        <v>841090</v>
      </c>
      <c r="AM82" s="156" t="n">
        <f aca="false">SUM('[1]Arkusz 12'!AM230)</f>
        <v>0</v>
      </c>
      <c r="AN82" s="156" t="n">
        <f aca="false">AK82-AL82+AM82</f>
        <v>18763</v>
      </c>
      <c r="AO82" s="156" t="n">
        <f aca="false">SUM('[1]Arkusz 12'!AO230)</f>
        <v>0</v>
      </c>
      <c r="AP82" s="156" t="n">
        <f aca="false">SUM('[1]Arkusz 12'!AP230)</f>
        <v>0</v>
      </c>
      <c r="AQ82" s="156" t="n">
        <f aca="false">AN82-AO82+AP82</f>
        <v>18763</v>
      </c>
      <c r="AR82" s="156" t="n">
        <f aca="false">SUM('[1]Arkusz 12'!AR230)</f>
        <v>0</v>
      </c>
      <c r="AS82" s="156" t="n">
        <f aca="false">SUM('[1]Arkusz 12'!AS230)</f>
        <v>0</v>
      </c>
      <c r="AT82" s="156" t="n">
        <f aca="false">AQ82-AR82+AS82</f>
        <v>18763</v>
      </c>
      <c r="AU82" s="156" t="n">
        <f aca="false">SUM('[1]Arkusz 12'!AU230)</f>
        <v>18763</v>
      </c>
      <c r="AV82" s="156" t="n">
        <f aca="false">SUM('[1]Arkusz 12'!AV230)</f>
        <v>0</v>
      </c>
      <c r="AW82" s="156" t="n">
        <f aca="false">AT82-AU82+AV82</f>
        <v>0</v>
      </c>
      <c r="AX82" s="156" t="n">
        <f aca="false">SUM('[1]Arkusz 12'!AX230)</f>
        <v>0</v>
      </c>
      <c r="AY82" s="156" t="n">
        <f aca="false">SUM('[1]Arkusz 12'!AY230)</f>
        <v>0</v>
      </c>
      <c r="AZ82" s="156" t="n">
        <f aca="false">AW82-AX82+AY82</f>
        <v>0</v>
      </c>
    </row>
    <row r="83" s="47" customFormat="true" ht="14.25" hidden="false" customHeight="false" outlineLevel="0" collapsed="false">
      <c r="A83" s="161" t="s">
        <v>115</v>
      </c>
      <c r="B83" s="194"/>
      <c r="C83" s="163" t="s">
        <v>116</v>
      </c>
      <c r="D83" s="195" t="n">
        <f aca="false">D84+D87+D90+D93+D96+D99+D104+D107+D110+D113+D116+D119</f>
        <v>43326573</v>
      </c>
      <c r="E83" s="195" t="n">
        <f aca="false">E84+E87+E90+E93+E96+E99+E104+E107+E110+E113+E116+E119</f>
        <v>125868</v>
      </c>
      <c r="F83" s="195" t="n">
        <f aca="false">F84+F87+F90+F93+F96+F99+F104+F107+F110+F113+F116+F119</f>
        <v>125868</v>
      </c>
      <c r="G83" s="195" t="n">
        <f aca="false">D83-E83+F83</f>
        <v>43326573</v>
      </c>
      <c r="H83" s="195" t="n">
        <f aca="false">H84+H87+H90+H93+H96+H99+H104+H107+H110+H113+H116+H119</f>
        <v>3100</v>
      </c>
      <c r="I83" s="195" t="n">
        <f aca="false">I84+I87+I90+I93+I96+I99+I104+I107+I110+I113+I116+I119</f>
        <v>3100</v>
      </c>
      <c r="J83" s="195" t="n">
        <f aca="false">G83-H83+I83</f>
        <v>43326573</v>
      </c>
      <c r="K83" s="195" t="n">
        <f aca="false">K84+K87+K90+K93+K96+K99+K104+K107+K110+K113+K116+K119</f>
        <v>0</v>
      </c>
      <c r="L83" s="195" t="n">
        <f aca="false">L84+L87+L90+L93+L96+L99+L104+L107+L110+L113+L116+L119</f>
        <v>15542</v>
      </c>
      <c r="M83" s="195" t="n">
        <f aca="false">J83-K83+L83</f>
        <v>43342115</v>
      </c>
      <c r="N83" s="195" t="n">
        <f aca="false">N84+N87+N90+N93+N96+N99+N104+N107+N110+N113+N116+N119</f>
        <v>0</v>
      </c>
      <c r="O83" s="195" t="n">
        <f aca="false">O84+O87+O90+O93+O96+O99+O104+O107+O110+O113+O116+O119</f>
        <v>0</v>
      </c>
      <c r="P83" s="195" t="n">
        <f aca="false">M83-N83+O83</f>
        <v>43342115</v>
      </c>
      <c r="Q83" s="195" t="n">
        <f aca="false">Q84+Q87+Q90+Q93+Q96+Q99+Q104+Q107+Q110+Q113+Q116+Q119</f>
        <v>45690</v>
      </c>
      <c r="R83" s="195" t="n">
        <f aca="false">R84+R87+R90+R93+R96+R99+R104+R107+R110+R113+R116+R119</f>
        <v>45690</v>
      </c>
      <c r="S83" s="195" t="n">
        <f aca="false">P83-Q83+R83</f>
        <v>43342115</v>
      </c>
      <c r="T83" s="195" t="n">
        <f aca="false">T84+T87+T90+T93+T96+T99+T104+T107+T110+T113+T116+T119</f>
        <v>0</v>
      </c>
      <c r="U83" s="195" t="n">
        <f aca="false">U84+U87+U90+U93+U96+U99+U104+U107+U110+U113+U116+U119</f>
        <v>0</v>
      </c>
      <c r="V83" s="195" t="n">
        <f aca="false">S83-T83+U83</f>
        <v>43342115</v>
      </c>
      <c r="W83" s="195" t="n">
        <f aca="false">W84+W87+W90+W93+W96+W99+W104+W107+W110+W113+W116+W119</f>
        <v>165000</v>
      </c>
      <c r="X83" s="195" t="n">
        <f aca="false">X84+X87+X90+X93+X96+X99+X104+X107+X110+X113+X116+X119</f>
        <v>4493507</v>
      </c>
      <c r="Y83" s="195" t="n">
        <f aca="false">V83-W83+X83</f>
        <v>47670622</v>
      </c>
      <c r="Z83" s="195" t="n">
        <f aca="false">Z84+Z87+Z90+Z93+Z96+Z99+Z104+Z107+Z110+Z113+Z116+Z119</f>
        <v>779469</v>
      </c>
      <c r="AA83" s="195" t="n">
        <f aca="false">AA84+AA87+AA90+AA93+AA96+AA99+AA104+AA107+AA110+AA113+AA116+AA119</f>
        <v>779469</v>
      </c>
      <c r="AB83" s="195" t="n">
        <f aca="false">Y83-Z83+AA83</f>
        <v>47670622</v>
      </c>
      <c r="AC83" s="195" t="n">
        <f aca="false">AC84+AC87+AC90+AC93+AC96+AC99+AC104+AC107+AC110+AC113+AC116+AC119</f>
        <v>0</v>
      </c>
      <c r="AD83" s="195" t="n">
        <f aca="false">AD84+AD87+AD90+AD93+AD96+AD99+AD104+AD107+AD110+AD113+AD116+AD119</f>
        <v>30611</v>
      </c>
      <c r="AE83" s="195" t="n">
        <f aca="false">AB83-AC83+AD83</f>
        <v>47701233</v>
      </c>
      <c r="AF83" s="195" t="n">
        <f aca="false">AF84+AF87+AF90+AF93+AF96+AF99+AF104+AF107+AF110+AF113+AF116+AF119</f>
        <v>0</v>
      </c>
      <c r="AG83" s="195" t="n">
        <f aca="false">AG84+AG87+AG90+AG93+AG96+AG99+AG104+AG107+AG110+AG113+AG116+AG119</f>
        <v>0</v>
      </c>
      <c r="AH83" s="195" t="n">
        <f aca="false">AE83-AF83+AG83</f>
        <v>47701233</v>
      </c>
      <c r="AI83" s="195" t="n">
        <f aca="false">AI84+AI87+AI90+AI93+AI96+AI99+AI104+AI107+AI110+AI113+AI116+AI119</f>
        <v>4554735</v>
      </c>
      <c r="AJ83" s="195" t="n">
        <f aca="false">AJ84+AJ87+AJ90+AJ93+AJ96+AJ99+AJ104+AJ107+AJ110+AJ113+AJ116+AJ119</f>
        <v>4554735</v>
      </c>
      <c r="AK83" s="195" t="n">
        <f aca="false">AH83-AI83+AJ83</f>
        <v>47701233</v>
      </c>
      <c r="AL83" s="195" t="n">
        <f aca="false">AL84+AL87+AL90+AL93+AL96+AL99+AL104+AL107+AL110+AL113+AL116+AL119</f>
        <v>0</v>
      </c>
      <c r="AM83" s="195" t="n">
        <f aca="false">AM84+AM87+AM90+AM93+AM96+AM99+AM104+AM107+AM110+AM113+AM116+AM119</f>
        <v>737719</v>
      </c>
      <c r="AN83" s="195" t="n">
        <f aca="false">AK83-AL83+AM83</f>
        <v>48438952</v>
      </c>
      <c r="AO83" s="195" t="n">
        <f aca="false">AO84+AO87+AO90+AO93+AO96+AO99+AO104+AO107+AO110+AO113+AO116+AO119</f>
        <v>0</v>
      </c>
      <c r="AP83" s="195" t="n">
        <f aca="false">AP84+AP87+AP90+AP93+AP96+AP99+AP104+AP107+AP110+AP113+AP116+AP119</f>
        <v>5367</v>
      </c>
      <c r="AQ83" s="195" t="n">
        <f aca="false">AN83-AO83+AP83</f>
        <v>48444319</v>
      </c>
      <c r="AR83" s="195" t="n">
        <f aca="false">AR84+AR87+AR90+AR93+AR96+AR99+AR104+AR107+AR110+AR113+AR116+AR119</f>
        <v>388087</v>
      </c>
      <c r="AS83" s="195" t="n">
        <f aca="false">AS84+AS87+AS90+AS93+AS96+AS99+AS104+AS107+AS110+AS113+AS116+AS119</f>
        <v>388087</v>
      </c>
      <c r="AT83" s="195" t="n">
        <f aca="false">AQ83-AR83+AS83</f>
        <v>48444319</v>
      </c>
      <c r="AU83" s="195" t="n">
        <f aca="false">AU84+AU87+AU90+AU93+AU96+AU99+AU104+AU107+AU110+AU113+AU116+AU119</f>
        <v>0</v>
      </c>
      <c r="AV83" s="195" t="n">
        <f aca="false">AV84+AV87+AV90+AV93+AV96+AV99+AV104+AV107+AV110+AV113+AV116+AV119</f>
        <v>0</v>
      </c>
      <c r="AW83" s="195" t="n">
        <f aca="false">AT83-AU83+AV83</f>
        <v>48444319</v>
      </c>
      <c r="AX83" s="195" t="n">
        <f aca="false">AX84+AX87+AX90+AX93+AX96+AX99+AX104+AX107+AX110+AX113+AX116+AX119</f>
        <v>9720</v>
      </c>
      <c r="AY83" s="195" t="n">
        <f aca="false">AY84+AY87+AY90+AY93+AY96+AY99+AY104+AY107+AY110+AY113+AY116+AY119</f>
        <v>94359</v>
      </c>
      <c r="AZ83" s="195" t="n">
        <f aca="false">AW83-AX83+AY83</f>
        <v>48528958</v>
      </c>
    </row>
    <row r="84" s="6" customFormat="true" ht="14.25" hidden="false" customHeight="false" outlineLevel="0" collapsed="false">
      <c r="A84" s="211"/>
      <c r="B84" s="180" t="n">
        <v>80102</v>
      </c>
      <c r="C84" s="119" t="s">
        <v>118</v>
      </c>
      <c r="D84" s="168" t="n">
        <f aca="false">D85</f>
        <v>2355840</v>
      </c>
      <c r="E84" s="168" t="n">
        <f aca="false">E85</f>
        <v>0</v>
      </c>
      <c r="F84" s="168" t="n">
        <f aca="false">F85</f>
        <v>0</v>
      </c>
      <c r="G84" s="168" t="n">
        <f aca="false">D84-E84+F84</f>
        <v>2355840</v>
      </c>
      <c r="H84" s="168" t="n">
        <f aca="false">H85</f>
        <v>0</v>
      </c>
      <c r="I84" s="168" t="n">
        <f aca="false">I85</f>
        <v>0</v>
      </c>
      <c r="J84" s="168" t="n">
        <f aca="false">G84-H84+I84</f>
        <v>2355840</v>
      </c>
      <c r="K84" s="168" t="n">
        <f aca="false">K85</f>
        <v>0</v>
      </c>
      <c r="L84" s="168" t="n">
        <f aca="false">L85</f>
        <v>0</v>
      </c>
      <c r="M84" s="168" t="n">
        <f aca="false">J84-K84+L84</f>
        <v>2355840</v>
      </c>
      <c r="N84" s="168" t="n">
        <f aca="false">N85</f>
        <v>0</v>
      </c>
      <c r="O84" s="168" t="n">
        <f aca="false">O85</f>
        <v>0</v>
      </c>
      <c r="P84" s="168" t="n">
        <f aca="false">M84-N84+O84</f>
        <v>2355840</v>
      </c>
      <c r="Q84" s="168" t="n">
        <f aca="false">Q85</f>
        <v>0</v>
      </c>
      <c r="R84" s="168" t="n">
        <f aca="false">R85</f>
        <v>0</v>
      </c>
      <c r="S84" s="168" t="n">
        <f aca="false">P84-Q84+R84</f>
        <v>2355840</v>
      </c>
      <c r="T84" s="168" t="n">
        <f aca="false">T85</f>
        <v>0</v>
      </c>
      <c r="U84" s="168" t="n">
        <f aca="false">U85</f>
        <v>0</v>
      </c>
      <c r="V84" s="168" t="n">
        <f aca="false">S84-T84+U84</f>
        <v>2355840</v>
      </c>
      <c r="W84" s="168" t="n">
        <f aca="false">W85</f>
        <v>0</v>
      </c>
      <c r="X84" s="168" t="n">
        <f aca="false">X85</f>
        <v>0</v>
      </c>
      <c r="Y84" s="168" t="n">
        <f aca="false">V84-W84+X84</f>
        <v>2355840</v>
      </c>
      <c r="Z84" s="168" t="n">
        <f aca="false">Z85</f>
        <v>71600</v>
      </c>
      <c r="AA84" s="168" t="n">
        <f aca="false">AA85</f>
        <v>71600</v>
      </c>
      <c r="AB84" s="168" t="n">
        <f aca="false">Y84-Z84+AA84</f>
        <v>2355840</v>
      </c>
      <c r="AC84" s="168" t="n">
        <f aca="false">AC85</f>
        <v>0</v>
      </c>
      <c r="AD84" s="168" t="n">
        <f aca="false">AD85</f>
        <v>0</v>
      </c>
      <c r="AE84" s="168" t="n">
        <f aca="false">AB84-AC84+AD84</f>
        <v>2355840</v>
      </c>
      <c r="AF84" s="168" t="n">
        <f aca="false">AF85</f>
        <v>0</v>
      </c>
      <c r="AG84" s="168" t="n">
        <f aca="false">AG85</f>
        <v>0</v>
      </c>
      <c r="AH84" s="168" t="n">
        <f aca="false">AE84-AF84+AG84</f>
        <v>2355840</v>
      </c>
      <c r="AI84" s="168" t="n">
        <f aca="false">AI85</f>
        <v>41664</v>
      </c>
      <c r="AJ84" s="168" t="n">
        <f aca="false">AJ85</f>
        <v>41664</v>
      </c>
      <c r="AK84" s="168" t="n">
        <f aca="false">AH84-AI84+AJ84</f>
        <v>2355840</v>
      </c>
      <c r="AL84" s="168" t="n">
        <f aca="false">AL85</f>
        <v>0</v>
      </c>
      <c r="AM84" s="168" t="n">
        <f aca="false">AM85</f>
        <v>41540</v>
      </c>
      <c r="AN84" s="168" t="n">
        <f aca="false">AK84-AL84+AM84</f>
        <v>2397380</v>
      </c>
      <c r="AO84" s="168" t="n">
        <f aca="false">AO85</f>
        <v>0</v>
      </c>
      <c r="AP84" s="168" t="n">
        <f aca="false">AP85</f>
        <v>0</v>
      </c>
      <c r="AQ84" s="168" t="n">
        <f aca="false">AN84-AO84+AP84</f>
        <v>2397380</v>
      </c>
      <c r="AR84" s="168" t="n">
        <f aca="false">AR85</f>
        <v>1440</v>
      </c>
      <c r="AS84" s="168" t="n">
        <f aca="false">AS85</f>
        <v>1440</v>
      </c>
      <c r="AT84" s="168" t="n">
        <f aca="false">AQ84-AR84+AS84</f>
        <v>2397380</v>
      </c>
      <c r="AU84" s="168" t="n">
        <f aca="false">AU85</f>
        <v>0</v>
      </c>
      <c r="AV84" s="168" t="n">
        <f aca="false">AV85</f>
        <v>0</v>
      </c>
      <c r="AW84" s="168" t="n">
        <f aca="false">AT84-AU84+AV84</f>
        <v>2397380</v>
      </c>
      <c r="AX84" s="168" t="n">
        <f aca="false">AX85</f>
        <v>0</v>
      </c>
      <c r="AY84" s="168" t="n">
        <f aca="false">AY85</f>
        <v>490</v>
      </c>
      <c r="AZ84" s="168" t="n">
        <f aca="false">AW84-AX84+AY84</f>
        <v>2397870</v>
      </c>
    </row>
    <row r="85" s="6" customFormat="true" ht="14.25" hidden="false" customHeight="false" outlineLevel="0" collapsed="false">
      <c r="A85" s="191"/>
      <c r="B85" s="182"/>
      <c r="C85" s="173" t="s">
        <v>200</v>
      </c>
      <c r="D85" s="174" t="n">
        <v>2355840</v>
      </c>
      <c r="E85" s="174"/>
      <c r="F85" s="174"/>
      <c r="G85" s="174" t="n">
        <f aca="false">D85-E85+F85</f>
        <v>2355840</v>
      </c>
      <c r="H85" s="174"/>
      <c r="I85" s="174"/>
      <c r="J85" s="174" t="n">
        <f aca="false">G85-H85+I85</f>
        <v>2355840</v>
      </c>
      <c r="K85" s="174"/>
      <c r="L85" s="174"/>
      <c r="M85" s="174" t="n">
        <f aca="false">J85-K85+L85</f>
        <v>2355840</v>
      </c>
      <c r="N85" s="174"/>
      <c r="O85" s="174"/>
      <c r="P85" s="174" t="n">
        <f aca="false">M85-N85+O85</f>
        <v>2355840</v>
      </c>
      <c r="Q85" s="174"/>
      <c r="R85" s="174"/>
      <c r="S85" s="174" t="n">
        <f aca="false">P85-Q85+R85</f>
        <v>2355840</v>
      </c>
      <c r="T85" s="174"/>
      <c r="U85" s="174"/>
      <c r="V85" s="174" t="n">
        <f aca="false">S85-T85+U85</f>
        <v>2355840</v>
      </c>
      <c r="W85" s="174"/>
      <c r="X85" s="174"/>
      <c r="Y85" s="174" t="n">
        <f aca="false">V85-W85+X85</f>
        <v>2355840</v>
      </c>
      <c r="Z85" s="174" t="n">
        <f aca="false">SUM('[1]Arkusz 12'!Z233:Z254)</f>
        <v>71600</v>
      </c>
      <c r="AA85" s="174" t="n">
        <f aca="false">SUM('[1]Arkusz 12'!AA233:AA254)</f>
        <v>71600</v>
      </c>
      <c r="AB85" s="174" t="n">
        <f aca="false">Y85-Z85+AA85</f>
        <v>2355840</v>
      </c>
      <c r="AC85" s="174" t="n">
        <f aca="false">SUM('[1]Arkusz 12'!AC233:AC254)</f>
        <v>0</v>
      </c>
      <c r="AD85" s="174" t="n">
        <f aca="false">SUM('[1]Arkusz 12'!AD233:AD254)</f>
        <v>0</v>
      </c>
      <c r="AE85" s="174" t="n">
        <f aca="false">AB85-AC85+AD85</f>
        <v>2355840</v>
      </c>
      <c r="AF85" s="174" t="n">
        <f aca="false">SUM('[1]Arkusz 12'!AF233:AF254)</f>
        <v>0</v>
      </c>
      <c r="AG85" s="174" t="n">
        <f aca="false">SUM('[1]Arkusz 12'!AG233:AG254)</f>
        <v>0</v>
      </c>
      <c r="AH85" s="174" t="n">
        <f aca="false">AE85-AF85+AG85</f>
        <v>2355840</v>
      </c>
      <c r="AI85" s="174" t="n">
        <f aca="false">SUM('[1]Arkusz 12'!AI233:AI254)</f>
        <v>41664</v>
      </c>
      <c r="AJ85" s="174" t="n">
        <f aca="false">SUM('[1]Arkusz 12'!AJ233:AJ254)</f>
        <v>41664</v>
      </c>
      <c r="AK85" s="174" t="n">
        <f aca="false">AH85-AI85+AJ85</f>
        <v>2355840</v>
      </c>
      <c r="AL85" s="174" t="n">
        <f aca="false">SUM('[1]Arkusz 12'!AL233:AL254)</f>
        <v>0</v>
      </c>
      <c r="AM85" s="174" t="n">
        <f aca="false">SUM('[1]Arkusz 12'!AM233:AM254)</f>
        <v>41540</v>
      </c>
      <c r="AN85" s="174" t="n">
        <f aca="false">AK85-AL85+AM85</f>
        <v>2397380</v>
      </c>
      <c r="AO85" s="174" t="n">
        <f aca="false">SUM('[1]Arkusz 12'!AO233:AO254)</f>
        <v>0</v>
      </c>
      <c r="AP85" s="174" t="n">
        <f aca="false">SUM('[1]Arkusz 12'!AP233:AP254)</f>
        <v>0</v>
      </c>
      <c r="AQ85" s="174" t="n">
        <f aca="false">AN85-AO85+AP85</f>
        <v>2397380</v>
      </c>
      <c r="AR85" s="174" t="n">
        <f aca="false">SUM('[1]Arkusz 12'!AR233:AR254)</f>
        <v>1440</v>
      </c>
      <c r="AS85" s="174" t="n">
        <f aca="false">SUM('[1]Arkusz 12'!AS233:AS254)</f>
        <v>1440</v>
      </c>
      <c r="AT85" s="174" t="n">
        <f aca="false">AQ85-AR85+AS85</f>
        <v>2397380</v>
      </c>
      <c r="AU85" s="174" t="n">
        <f aca="false">SUM('[1]Arkusz 12'!AU233:AU254)</f>
        <v>0</v>
      </c>
      <c r="AV85" s="174" t="n">
        <f aca="false">SUM('[1]Arkusz 12'!AV233:AV254)</f>
        <v>0</v>
      </c>
      <c r="AW85" s="174" t="n">
        <f aca="false">AT85-AU85+AV85</f>
        <v>2397380</v>
      </c>
      <c r="AX85" s="174" t="n">
        <f aca="false">SUM('[1]Arkusz 12'!AX233:AX254)</f>
        <v>0</v>
      </c>
      <c r="AY85" s="174" t="n">
        <v>490</v>
      </c>
      <c r="AZ85" s="174" t="n">
        <f aca="false">AW85-AX85+AY85</f>
        <v>2397870</v>
      </c>
    </row>
    <row r="86" s="6" customFormat="true" ht="25.5" hidden="true" customHeight="false" outlineLevel="0" collapsed="false">
      <c r="A86" s="191"/>
      <c r="B86" s="196"/>
      <c r="C86" s="170" t="s">
        <v>209</v>
      </c>
      <c r="D86" s="171" t="n">
        <v>2081761</v>
      </c>
      <c r="E86" s="171"/>
      <c r="F86" s="171"/>
      <c r="G86" s="171" t="n">
        <f aca="false">D86-E86+F86</f>
        <v>2081761</v>
      </c>
      <c r="H86" s="171"/>
      <c r="I86" s="171"/>
      <c r="J86" s="171" t="n">
        <f aca="false">G86-H86+I86</f>
        <v>2081761</v>
      </c>
      <c r="K86" s="171"/>
      <c r="L86" s="171"/>
      <c r="M86" s="171" t="n">
        <f aca="false">J86-K86+L86</f>
        <v>2081761</v>
      </c>
      <c r="N86" s="171"/>
      <c r="O86" s="171"/>
      <c r="P86" s="171" t="n">
        <f aca="false">M86-N86+O86</f>
        <v>2081761</v>
      </c>
      <c r="Q86" s="171"/>
      <c r="R86" s="171"/>
      <c r="S86" s="171" t="n">
        <f aca="false">P86-Q86+R86</f>
        <v>2081761</v>
      </c>
      <c r="T86" s="171"/>
      <c r="U86" s="171"/>
      <c r="V86" s="171" t="n">
        <f aca="false">S86-T86+U86</f>
        <v>2081761</v>
      </c>
      <c r="W86" s="171"/>
      <c r="X86" s="171"/>
      <c r="Y86" s="171" t="n">
        <f aca="false">V86-W86+X86</f>
        <v>2081761</v>
      </c>
      <c r="Z86" s="171" t="n">
        <f aca="false">SUM('[1]Arkusz 12'!Z233:Z236)</f>
        <v>71000</v>
      </c>
      <c r="AA86" s="171" t="n">
        <f aca="false">SUM('[1]Arkusz 12'!AA233:AA236)</f>
        <v>50000</v>
      </c>
      <c r="AB86" s="171" t="n">
        <f aca="false">Y86-Z86+AA86</f>
        <v>2060761</v>
      </c>
      <c r="AC86" s="171" t="n">
        <f aca="false">SUM('[1]Arkusz 12'!AC233:AC236)</f>
        <v>0</v>
      </c>
      <c r="AD86" s="171" t="n">
        <f aca="false">SUM('[1]Arkusz 12'!AD233:AD236)</f>
        <v>0</v>
      </c>
      <c r="AE86" s="171" t="n">
        <f aca="false">AB86-AC86+AD86</f>
        <v>2060761</v>
      </c>
      <c r="AF86" s="171" t="n">
        <f aca="false">SUM('[1]Arkusz 12'!AF233:AF236)</f>
        <v>0</v>
      </c>
      <c r="AG86" s="171" t="n">
        <f aca="false">SUM('[1]Arkusz 12'!AG233:AG236)</f>
        <v>0</v>
      </c>
      <c r="AH86" s="171" t="n">
        <f aca="false">AE86-AF86+AG86</f>
        <v>2060761</v>
      </c>
      <c r="AI86" s="171" t="n">
        <f aca="false">SUM('[1]Arkusz 12'!AI233:AI236)</f>
        <v>41664</v>
      </c>
      <c r="AJ86" s="171" t="n">
        <f aca="false">SUM('[1]Arkusz 12'!AJ233:AJ236)</f>
        <v>41664</v>
      </c>
      <c r="AK86" s="171" t="n">
        <f aca="false">AH86-AI86+AJ86</f>
        <v>2060761</v>
      </c>
      <c r="AL86" s="171" t="n">
        <f aca="false">SUM('[1]Arkusz 12'!AL233:AL236)</f>
        <v>0</v>
      </c>
      <c r="AM86" s="171" t="n">
        <f aca="false">SUM('[1]Arkusz 12'!AM233:AM236)</f>
        <v>41540</v>
      </c>
      <c r="AN86" s="171" t="n">
        <f aca="false">AK86-AL86+AM86</f>
        <v>2102301</v>
      </c>
      <c r="AO86" s="171" t="n">
        <f aca="false">SUM('[1]Arkusz 12'!AO233:AO236)</f>
        <v>0</v>
      </c>
      <c r="AP86" s="171" t="n">
        <f aca="false">SUM('[1]Arkusz 12'!AP233:AP236)</f>
        <v>0</v>
      </c>
      <c r="AQ86" s="171" t="n">
        <f aca="false">AN86-AO86+AP86</f>
        <v>2102301</v>
      </c>
      <c r="AR86" s="171" t="n">
        <f aca="false">SUM('[1]Arkusz 12'!AR233:AR236)</f>
        <v>1440</v>
      </c>
      <c r="AS86" s="171" t="n">
        <f aca="false">SUM('[1]Arkusz 12'!AS233:AS236)</f>
        <v>0</v>
      </c>
      <c r="AT86" s="171" t="n">
        <f aca="false">AQ86-AR86+AS86</f>
        <v>2100861</v>
      </c>
      <c r="AU86" s="171" t="n">
        <f aca="false">SUM('[1]Arkusz 12'!AU233:AU236)</f>
        <v>0</v>
      </c>
      <c r="AV86" s="171" t="n">
        <f aca="false">SUM('[1]Arkusz 12'!AV233:AV236)</f>
        <v>0</v>
      </c>
      <c r="AW86" s="171" t="n">
        <f aca="false">AT86-AU86+AV86</f>
        <v>2100861</v>
      </c>
      <c r="AX86" s="171" t="n">
        <f aca="false">SUM('[1]Arkusz 12'!AX233:AX236)</f>
        <v>0</v>
      </c>
      <c r="AY86" s="171" t="n">
        <f aca="false">SUM('[1]Arkusz 12'!AY233:AY236)</f>
        <v>0</v>
      </c>
      <c r="AZ86" s="171" t="n">
        <f aca="false">AW86-AX86+AY86</f>
        <v>2100861</v>
      </c>
    </row>
    <row r="87" s="6" customFormat="true" ht="12.75" hidden="true" customHeight="false" outlineLevel="0" collapsed="false">
      <c r="A87" s="191"/>
      <c r="B87" s="192" t="n">
        <v>80111</v>
      </c>
      <c r="C87" s="193" t="s">
        <v>119</v>
      </c>
      <c r="D87" s="156" t="n">
        <f aca="false">D88</f>
        <v>1835440</v>
      </c>
      <c r="E87" s="156" t="n">
        <f aca="false">E88</f>
        <v>0</v>
      </c>
      <c r="F87" s="156" t="n">
        <f aca="false">F88</f>
        <v>0</v>
      </c>
      <c r="G87" s="156" t="n">
        <f aca="false">D87-E87+F87</f>
        <v>1835440</v>
      </c>
      <c r="H87" s="156" t="n">
        <f aca="false">H88</f>
        <v>0</v>
      </c>
      <c r="I87" s="156" t="n">
        <f aca="false">I88</f>
        <v>0</v>
      </c>
      <c r="J87" s="156" t="n">
        <f aca="false">G87-H87+I87</f>
        <v>1835440</v>
      </c>
      <c r="K87" s="156" t="n">
        <f aca="false">K88</f>
        <v>0</v>
      </c>
      <c r="L87" s="156" t="n">
        <f aca="false">L88</f>
        <v>0</v>
      </c>
      <c r="M87" s="156" t="n">
        <f aca="false">J87-K87+L87</f>
        <v>1835440</v>
      </c>
      <c r="N87" s="156" t="n">
        <f aca="false">N88</f>
        <v>0</v>
      </c>
      <c r="O87" s="156" t="n">
        <f aca="false">O88</f>
        <v>0</v>
      </c>
      <c r="P87" s="156" t="n">
        <f aca="false">M87-N87+O87</f>
        <v>1835440</v>
      </c>
      <c r="Q87" s="156" t="n">
        <f aca="false">Q88</f>
        <v>0</v>
      </c>
      <c r="R87" s="156" t="n">
        <f aca="false">R88</f>
        <v>0</v>
      </c>
      <c r="S87" s="156" t="n">
        <f aca="false">P87-Q87+R87</f>
        <v>1835440</v>
      </c>
      <c r="T87" s="156" t="n">
        <f aca="false">T88</f>
        <v>0</v>
      </c>
      <c r="U87" s="156" t="n">
        <f aca="false">U88</f>
        <v>0</v>
      </c>
      <c r="V87" s="156" t="n">
        <f aca="false">S87-T87+U87</f>
        <v>1835440</v>
      </c>
      <c r="W87" s="156" t="n">
        <f aca="false">W88</f>
        <v>0</v>
      </c>
      <c r="X87" s="156" t="n">
        <f aca="false">X88</f>
        <v>3459</v>
      </c>
      <c r="Y87" s="156" t="n">
        <f aca="false">V87-W87+X87</f>
        <v>1838899</v>
      </c>
      <c r="Z87" s="156" t="n">
        <f aca="false">Z88</f>
        <v>71000</v>
      </c>
      <c r="AA87" s="156" t="n">
        <f aca="false">AA88</f>
        <v>73500</v>
      </c>
      <c r="AB87" s="156" t="n">
        <f aca="false">Y87-Z87+AA87</f>
        <v>1841399</v>
      </c>
      <c r="AC87" s="156" t="n">
        <f aca="false">AC88</f>
        <v>0</v>
      </c>
      <c r="AD87" s="156" t="n">
        <f aca="false">AD88</f>
        <v>0</v>
      </c>
      <c r="AE87" s="156" t="n">
        <f aca="false">AB87-AC87+AD87</f>
        <v>1841399</v>
      </c>
      <c r="AF87" s="156" t="n">
        <f aca="false">AF88</f>
        <v>0</v>
      </c>
      <c r="AG87" s="156" t="n">
        <f aca="false">AG88</f>
        <v>0</v>
      </c>
      <c r="AH87" s="156" t="n">
        <f aca="false">AE87-AF87+AG87</f>
        <v>1841399</v>
      </c>
      <c r="AI87" s="156" t="n">
        <f aca="false">AI88</f>
        <v>34391</v>
      </c>
      <c r="AJ87" s="156" t="n">
        <f aca="false">AJ88</f>
        <v>34391</v>
      </c>
      <c r="AK87" s="156" t="n">
        <f aca="false">AH87-AI87+AJ87</f>
        <v>1841399</v>
      </c>
      <c r="AL87" s="156" t="n">
        <f aca="false">AL88</f>
        <v>0</v>
      </c>
      <c r="AM87" s="156" t="n">
        <f aca="false">AM88</f>
        <v>34289</v>
      </c>
      <c r="AN87" s="156" t="n">
        <f aca="false">AK87-AL87+AM87</f>
        <v>1875688</v>
      </c>
      <c r="AO87" s="156" t="n">
        <f aca="false">AO88</f>
        <v>0</v>
      </c>
      <c r="AP87" s="156" t="n">
        <f aca="false">AP88</f>
        <v>0</v>
      </c>
      <c r="AQ87" s="156" t="n">
        <f aca="false">AN87-AO87+AP87</f>
        <v>1875688</v>
      </c>
      <c r="AR87" s="156" t="n">
        <f aca="false">AR88</f>
        <v>2574</v>
      </c>
      <c r="AS87" s="156" t="n">
        <f aca="false">AS88</f>
        <v>2574</v>
      </c>
      <c r="AT87" s="156" t="n">
        <f aca="false">AQ87-AR87+AS87</f>
        <v>1875688</v>
      </c>
      <c r="AU87" s="156" t="n">
        <f aca="false">AU88</f>
        <v>0</v>
      </c>
      <c r="AV87" s="156" t="n">
        <f aca="false">AV88</f>
        <v>0</v>
      </c>
      <c r="AW87" s="156" t="n">
        <f aca="false">AT87-AU87+AV87</f>
        <v>1875688</v>
      </c>
      <c r="AX87" s="156" t="n">
        <f aca="false">AX88</f>
        <v>0</v>
      </c>
      <c r="AY87" s="156" t="n">
        <f aca="false">AY88</f>
        <v>0</v>
      </c>
      <c r="AZ87" s="156" t="n">
        <f aca="false">AW87-AX87+AY87</f>
        <v>1875688</v>
      </c>
    </row>
    <row r="88" s="6" customFormat="true" ht="12.75" hidden="true" customHeight="false" outlineLevel="0" collapsed="false">
      <c r="A88" s="191"/>
      <c r="B88" s="192"/>
      <c r="C88" s="155" t="s">
        <v>208</v>
      </c>
      <c r="D88" s="156" t="n">
        <v>1835440</v>
      </c>
      <c r="E88" s="156"/>
      <c r="F88" s="156"/>
      <c r="G88" s="156" t="n">
        <f aca="false">D88-E88+F88</f>
        <v>1835440</v>
      </c>
      <c r="H88" s="156"/>
      <c r="I88" s="156"/>
      <c r="J88" s="156" t="n">
        <f aca="false">G88-H88+I88</f>
        <v>1835440</v>
      </c>
      <c r="K88" s="156"/>
      <c r="L88" s="156"/>
      <c r="M88" s="156" t="n">
        <f aca="false">J88-K88+L88</f>
        <v>1835440</v>
      </c>
      <c r="N88" s="156"/>
      <c r="O88" s="156"/>
      <c r="P88" s="156" t="n">
        <f aca="false">M88-N88+O88</f>
        <v>1835440</v>
      </c>
      <c r="Q88" s="156"/>
      <c r="R88" s="156"/>
      <c r="S88" s="156" t="n">
        <f aca="false">P88-Q88+R88</f>
        <v>1835440</v>
      </c>
      <c r="T88" s="156"/>
      <c r="U88" s="156"/>
      <c r="V88" s="156" t="n">
        <f aca="false">S88-T88+U88</f>
        <v>1835440</v>
      </c>
      <c r="W88" s="156"/>
      <c r="X88" s="156" t="n">
        <v>3459</v>
      </c>
      <c r="Y88" s="156" t="n">
        <f aca="false">V88-W88+X88</f>
        <v>1838899</v>
      </c>
      <c r="Z88" s="156" t="n">
        <f aca="false">SUM('[1]Arkusz 12'!Z256:Z279)</f>
        <v>71000</v>
      </c>
      <c r="AA88" s="156" t="n">
        <f aca="false">SUM('[1]Arkusz 12'!AA256:AA279)</f>
        <v>73500</v>
      </c>
      <c r="AB88" s="156" t="n">
        <f aca="false">Y88-Z88+AA88</f>
        <v>1841399</v>
      </c>
      <c r="AC88" s="156" t="n">
        <f aca="false">SUM('[1]Arkusz 12'!AC256:AC279)</f>
        <v>0</v>
      </c>
      <c r="AD88" s="156" t="n">
        <f aca="false">SUM('[1]Arkusz 12'!AD256:AD279)</f>
        <v>0</v>
      </c>
      <c r="AE88" s="156" t="n">
        <f aca="false">AB88-AC88+AD88</f>
        <v>1841399</v>
      </c>
      <c r="AF88" s="156" t="n">
        <f aca="false">SUM('[1]Arkusz 12'!AF256:AF279)</f>
        <v>0</v>
      </c>
      <c r="AG88" s="156" t="n">
        <f aca="false">SUM('[1]Arkusz 12'!AG256:AG279)</f>
        <v>0</v>
      </c>
      <c r="AH88" s="156" t="n">
        <f aca="false">AE88-AF88+AG88</f>
        <v>1841399</v>
      </c>
      <c r="AI88" s="156" t="n">
        <f aca="false">SUM('[1]Arkusz 12'!AI256:AI279)</f>
        <v>34391</v>
      </c>
      <c r="AJ88" s="156" t="n">
        <f aca="false">SUM('[1]Arkusz 12'!AJ256:AJ279)</f>
        <v>34391</v>
      </c>
      <c r="AK88" s="156" t="n">
        <f aca="false">AH88-AI88+AJ88</f>
        <v>1841399</v>
      </c>
      <c r="AL88" s="156" t="n">
        <f aca="false">SUM('[1]Arkusz 12'!AL256:AL279)</f>
        <v>0</v>
      </c>
      <c r="AM88" s="156" t="n">
        <f aca="false">SUM('[1]Arkusz 12'!AM256:AM279)</f>
        <v>34289</v>
      </c>
      <c r="AN88" s="156" t="n">
        <f aca="false">AK88-AL88+AM88</f>
        <v>1875688</v>
      </c>
      <c r="AO88" s="156" t="n">
        <f aca="false">SUM('[1]Arkusz 12'!AO256:AO279)</f>
        <v>0</v>
      </c>
      <c r="AP88" s="156" t="n">
        <f aca="false">SUM('[1]Arkusz 12'!AP256:AP279)</f>
        <v>0</v>
      </c>
      <c r="AQ88" s="156" t="n">
        <f aca="false">AN88-AO88+AP88</f>
        <v>1875688</v>
      </c>
      <c r="AR88" s="156" t="n">
        <f aca="false">SUM('[1]Arkusz 12'!AR256:AR279)</f>
        <v>2574</v>
      </c>
      <c r="AS88" s="156" t="n">
        <f aca="false">SUM('[1]Arkusz 12'!AS256:AS280)</f>
        <v>2574</v>
      </c>
      <c r="AT88" s="156" t="n">
        <f aca="false">AQ88-AR88+AS88</f>
        <v>1875688</v>
      </c>
      <c r="AU88" s="156" t="n">
        <f aca="false">SUM('[1]Arkusz 12'!AU256:AU279)</f>
        <v>0</v>
      </c>
      <c r="AV88" s="156" t="n">
        <f aca="false">SUM('[1]Arkusz 12'!AV256:AV280)</f>
        <v>0</v>
      </c>
      <c r="AW88" s="156" t="n">
        <f aca="false">AT88-AU88+AV88</f>
        <v>1875688</v>
      </c>
      <c r="AX88" s="156" t="n">
        <f aca="false">SUM('[1]Arkusz 12'!AX256:AX279)</f>
        <v>0</v>
      </c>
      <c r="AY88" s="156" t="n">
        <f aca="false">SUM('[1]Arkusz 12'!AY256:AY280)</f>
        <v>0</v>
      </c>
      <c r="AZ88" s="156" t="n">
        <f aca="false">AW88-AX88+AY88</f>
        <v>1875688</v>
      </c>
    </row>
    <row r="89" s="6" customFormat="true" ht="25.5" hidden="true" customHeight="false" outlineLevel="0" collapsed="false">
      <c r="A89" s="191"/>
      <c r="B89" s="192"/>
      <c r="C89" s="155" t="s">
        <v>209</v>
      </c>
      <c r="D89" s="156" t="n">
        <v>1660636</v>
      </c>
      <c r="E89" s="156"/>
      <c r="F89" s="156"/>
      <c r="G89" s="156" t="n">
        <f aca="false">D89-E89+F89</f>
        <v>1660636</v>
      </c>
      <c r="H89" s="156"/>
      <c r="I89" s="156"/>
      <c r="J89" s="156" t="n">
        <f aca="false">G89-H89+I89</f>
        <v>1660636</v>
      </c>
      <c r="K89" s="156"/>
      <c r="L89" s="156"/>
      <c r="M89" s="156" t="n">
        <f aca="false">J89-K89+L89</f>
        <v>1660636</v>
      </c>
      <c r="N89" s="156"/>
      <c r="O89" s="156"/>
      <c r="P89" s="156" t="n">
        <f aca="false">M89-N89+O89</f>
        <v>1660636</v>
      </c>
      <c r="Q89" s="156"/>
      <c r="R89" s="156"/>
      <c r="S89" s="156" t="n">
        <f aca="false">P89-Q89+R89</f>
        <v>1660636</v>
      </c>
      <c r="T89" s="156"/>
      <c r="U89" s="156"/>
      <c r="V89" s="156" t="n">
        <f aca="false">S89-T89+U89</f>
        <v>1660636</v>
      </c>
      <c r="W89" s="156"/>
      <c r="X89" s="156"/>
      <c r="Y89" s="156" t="n">
        <f aca="false">V89-W89+X89</f>
        <v>1660636</v>
      </c>
      <c r="Z89" s="156" t="n">
        <f aca="false">SUM('[1]Arkusz 12'!Z256:Z259)</f>
        <v>71000</v>
      </c>
      <c r="AA89" s="156" t="n">
        <f aca="false">SUM('[1]Arkusz 12'!AA256:AA259)</f>
        <v>50000</v>
      </c>
      <c r="AB89" s="156" t="n">
        <f aca="false">Y89-Z89+AA89</f>
        <v>1639636</v>
      </c>
      <c r="AC89" s="156" t="n">
        <f aca="false">SUM('[1]Arkusz 12'!AC256:AC259)</f>
        <v>0</v>
      </c>
      <c r="AD89" s="156" t="n">
        <f aca="false">SUM('[1]Arkusz 12'!AD256:AD259)</f>
        <v>0</v>
      </c>
      <c r="AE89" s="156" t="n">
        <f aca="false">AB89-AC89+AD89</f>
        <v>1639636</v>
      </c>
      <c r="AF89" s="156" t="n">
        <f aca="false">SUM('[1]Arkusz 12'!AF256:AF259)</f>
        <v>0</v>
      </c>
      <c r="AG89" s="156" t="n">
        <f aca="false">SUM('[1]Arkusz 12'!AG256:AG259)</f>
        <v>0</v>
      </c>
      <c r="AH89" s="156" t="n">
        <f aca="false">AE89-AF89+AG89</f>
        <v>1639636</v>
      </c>
      <c r="AI89" s="156" t="n">
        <f aca="false">SUM('[1]Arkusz 12'!AI256:AI259)</f>
        <v>34391</v>
      </c>
      <c r="AJ89" s="156" t="n">
        <f aca="false">SUM('[1]Arkusz 12'!AJ256:AJ259)</f>
        <v>34391</v>
      </c>
      <c r="AK89" s="156" t="n">
        <f aca="false">AH89-AI89+AJ89</f>
        <v>1639636</v>
      </c>
      <c r="AL89" s="156" t="n">
        <f aca="false">SUM('[1]Arkusz 12'!AL256:AL259)</f>
        <v>0</v>
      </c>
      <c r="AM89" s="156" t="n">
        <f aca="false">SUM('[1]Arkusz 12'!AM256:AM259)</f>
        <v>34289</v>
      </c>
      <c r="AN89" s="156" t="n">
        <f aca="false">AK89-AL89+AM89</f>
        <v>1673925</v>
      </c>
      <c r="AO89" s="156" t="n">
        <f aca="false">SUM('[1]Arkusz 12'!AO256:AO259)</f>
        <v>0</v>
      </c>
      <c r="AP89" s="156" t="n">
        <f aca="false">SUM('[1]Arkusz 12'!AP256:AP259)</f>
        <v>0</v>
      </c>
      <c r="AQ89" s="156" t="n">
        <f aca="false">AN89-AO89+AP89</f>
        <v>1673925</v>
      </c>
      <c r="AR89" s="156" t="n">
        <f aca="false">SUM('[1]Arkusz 12'!AR256:AR259)</f>
        <v>2424</v>
      </c>
      <c r="AS89" s="156" t="n">
        <f aca="false">SUM('[1]Arkusz 12'!AS256:AS259)</f>
        <v>0</v>
      </c>
      <c r="AT89" s="156" t="n">
        <f aca="false">AQ89-AR89+AS89</f>
        <v>1671501</v>
      </c>
      <c r="AU89" s="156" t="n">
        <f aca="false">SUM('[1]Arkusz 12'!AU256:AU259)</f>
        <v>0</v>
      </c>
      <c r="AV89" s="156" t="n">
        <f aca="false">SUM('[1]Arkusz 12'!AV256:AV259)</f>
        <v>0</v>
      </c>
      <c r="AW89" s="156" t="n">
        <f aca="false">AT89-AU89+AV89</f>
        <v>1671501</v>
      </c>
      <c r="AX89" s="156" t="n">
        <f aca="false">SUM('[1]Arkusz 12'!AX256:AX259)</f>
        <v>0</v>
      </c>
      <c r="AY89" s="156" t="n">
        <f aca="false">SUM('[1]Arkusz 12'!AY256:AY259)</f>
        <v>0</v>
      </c>
      <c r="AZ89" s="156" t="n">
        <f aca="false">AW89-AX89+AY89</f>
        <v>1671501</v>
      </c>
    </row>
    <row r="90" s="6" customFormat="true" ht="25.5" hidden="true" customHeight="false" outlineLevel="0" collapsed="false">
      <c r="A90" s="191"/>
      <c r="B90" s="192" t="n">
        <v>80114</v>
      </c>
      <c r="C90" s="193" t="s">
        <v>226</v>
      </c>
      <c r="D90" s="156" t="n">
        <f aca="false">D91</f>
        <v>324000</v>
      </c>
      <c r="E90" s="156" t="n">
        <f aca="false">E91</f>
        <v>0</v>
      </c>
      <c r="F90" s="156" t="n">
        <f aca="false">F91</f>
        <v>0</v>
      </c>
      <c r="G90" s="156" t="n">
        <f aca="false">D90-E90+F90</f>
        <v>324000</v>
      </c>
      <c r="H90" s="156" t="n">
        <f aca="false">H91</f>
        <v>0</v>
      </c>
      <c r="I90" s="156" t="n">
        <f aca="false">I91</f>
        <v>0</v>
      </c>
      <c r="J90" s="156" t="n">
        <f aca="false">G90-H90+I90</f>
        <v>324000</v>
      </c>
      <c r="K90" s="156" t="n">
        <f aca="false">K91</f>
        <v>0</v>
      </c>
      <c r="L90" s="156" t="n">
        <f aca="false">L91</f>
        <v>0</v>
      </c>
      <c r="M90" s="156" t="n">
        <f aca="false">J90-K90+L90</f>
        <v>324000</v>
      </c>
      <c r="N90" s="156" t="n">
        <f aca="false">N91</f>
        <v>0</v>
      </c>
      <c r="O90" s="156" t="n">
        <f aca="false">O91</f>
        <v>0</v>
      </c>
      <c r="P90" s="156" t="n">
        <f aca="false">M90-N90+O90</f>
        <v>324000</v>
      </c>
      <c r="Q90" s="156" t="n">
        <f aca="false">Q91</f>
        <v>0</v>
      </c>
      <c r="R90" s="156" t="n">
        <f aca="false">R91</f>
        <v>0</v>
      </c>
      <c r="S90" s="156" t="n">
        <f aca="false">P90-Q90+R90</f>
        <v>324000</v>
      </c>
      <c r="T90" s="156" t="n">
        <f aca="false">T91</f>
        <v>0</v>
      </c>
      <c r="U90" s="156" t="n">
        <f aca="false">U91</f>
        <v>0</v>
      </c>
      <c r="V90" s="156" t="n">
        <f aca="false">S90-T90+U90</f>
        <v>324000</v>
      </c>
      <c r="W90" s="156" t="n">
        <f aca="false">W91</f>
        <v>0</v>
      </c>
      <c r="X90" s="156" t="n">
        <f aca="false">X91</f>
        <v>0</v>
      </c>
      <c r="Y90" s="156" t="n">
        <f aca="false">V90-W90+X90</f>
        <v>324000</v>
      </c>
      <c r="Z90" s="156" t="n">
        <f aca="false">Z91</f>
        <v>0</v>
      </c>
      <c r="AA90" s="156" t="n">
        <f aca="false">AA91</f>
        <v>0</v>
      </c>
      <c r="AB90" s="156" t="n">
        <f aca="false">Y90-Z90+AA90</f>
        <v>324000</v>
      </c>
      <c r="AC90" s="156" t="n">
        <f aca="false">AC91</f>
        <v>0</v>
      </c>
      <c r="AD90" s="156" t="n">
        <f aca="false">AD91</f>
        <v>0</v>
      </c>
      <c r="AE90" s="156" t="n">
        <f aca="false">AB90-AC90+AD90</f>
        <v>324000</v>
      </c>
      <c r="AF90" s="156" t="n">
        <f aca="false">AF91</f>
        <v>0</v>
      </c>
      <c r="AG90" s="156" t="n">
        <f aca="false">AG91</f>
        <v>0</v>
      </c>
      <c r="AH90" s="156" t="n">
        <f aca="false">AE90-AF90+AG90</f>
        <v>324000</v>
      </c>
      <c r="AI90" s="156" t="n">
        <f aca="false">AI91</f>
        <v>0</v>
      </c>
      <c r="AJ90" s="156" t="n">
        <f aca="false">AJ91</f>
        <v>0</v>
      </c>
      <c r="AK90" s="156" t="n">
        <f aca="false">AH90-AI90+AJ90</f>
        <v>324000</v>
      </c>
      <c r="AL90" s="156" t="n">
        <f aca="false">AL91</f>
        <v>0</v>
      </c>
      <c r="AM90" s="156" t="n">
        <f aca="false">AM91</f>
        <v>0</v>
      </c>
      <c r="AN90" s="156" t="n">
        <f aca="false">AK90-AL90+AM90</f>
        <v>324000</v>
      </c>
      <c r="AO90" s="156" t="n">
        <f aca="false">AO91</f>
        <v>0</v>
      </c>
      <c r="AP90" s="156" t="n">
        <f aca="false">AP91</f>
        <v>0</v>
      </c>
      <c r="AQ90" s="156" t="n">
        <f aca="false">AN90-AO90+AP90</f>
        <v>324000</v>
      </c>
      <c r="AR90" s="156" t="n">
        <f aca="false">AR91</f>
        <v>0</v>
      </c>
      <c r="AS90" s="156" t="n">
        <f aca="false">AS91</f>
        <v>0</v>
      </c>
      <c r="AT90" s="156" t="n">
        <f aca="false">AQ90-AR90+AS90</f>
        <v>324000</v>
      </c>
      <c r="AU90" s="156" t="n">
        <f aca="false">AU91</f>
        <v>0</v>
      </c>
      <c r="AV90" s="156" t="n">
        <f aca="false">AV91</f>
        <v>0</v>
      </c>
      <c r="AW90" s="156" t="n">
        <f aca="false">AT90-AU90+AV90</f>
        <v>324000</v>
      </c>
      <c r="AX90" s="156" t="n">
        <f aca="false">AX91</f>
        <v>0</v>
      </c>
      <c r="AY90" s="156" t="n">
        <f aca="false">AY91</f>
        <v>0</v>
      </c>
      <c r="AZ90" s="156" t="n">
        <f aca="false">AW90-AX90+AY90</f>
        <v>324000</v>
      </c>
    </row>
    <row r="91" s="6" customFormat="true" ht="12.75" hidden="true" customHeight="false" outlineLevel="0" collapsed="false">
      <c r="A91" s="191"/>
      <c r="B91" s="192"/>
      <c r="C91" s="155" t="s">
        <v>208</v>
      </c>
      <c r="D91" s="156" t="n">
        <v>324000</v>
      </c>
      <c r="E91" s="156"/>
      <c r="F91" s="156"/>
      <c r="G91" s="156" t="n">
        <f aca="false">D91-E91+F91</f>
        <v>324000</v>
      </c>
      <c r="H91" s="156"/>
      <c r="I91" s="156"/>
      <c r="J91" s="156" t="n">
        <f aca="false">G91-H91+I91</f>
        <v>324000</v>
      </c>
      <c r="K91" s="156"/>
      <c r="L91" s="156"/>
      <c r="M91" s="156" t="n">
        <f aca="false">J91-K91+L91</f>
        <v>324000</v>
      </c>
      <c r="N91" s="156"/>
      <c r="O91" s="156"/>
      <c r="P91" s="156" t="n">
        <f aca="false">M91-N91+O91</f>
        <v>324000</v>
      </c>
      <c r="Q91" s="156"/>
      <c r="R91" s="156"/>
      <c r="S91" s="156" t="n">
        <f aca="false">P91-Q91+R91</f>
        <v>324000</v>
      </c>
      <c r="T91" s="156"/>
      <c r="U91" s="156"/>
      <c r="V91" s="156" t="n">
        <f aca="false">S91-T91+U91</f>
        <v>324000</v>
      </c>
      <c r="W91" s="156"/>
      <c r="X91" s="156"/>
      <c r="Y91" s="156" t="n">
        <f aca="false">V91-W91+X91</f>
        <v>324000</v>
      </c>
      <c r="Z91" s="156"/>
      <c r="AA91" s="156"/>
      <c r="AB91" s="156" t="n">
        <f aca="false">Y91-Z91+AA91</f>
        <v>324000</v>
      </c>
      <c r="AC91" s="156"/>
      <c r="AD91" s="156"/>
      <c r="AE91" s="156" t="n">
        <f aca="false">AB91-AC91+AD91</f>
        <v>324000</v>
      </c>
      <c r="AF91" s="156"/>
      <c r="AG91" s="156"/>
      <c r="AH91" s="156" t="n">
        <f aca="false">AE91-AF91+AG91</f>
        <v>324000</v>
      </c>
      <c r="AI91" s="156"/>
      <c r="AJ91" s="156"/>
      <c r="AK91" s="156" t="n">
        <f aca="false">AH91-AI91+AJ91</f>
        <v>324000</v>
      </c>
      <c r="AL91" s="156"/>
      <c r="AM91" s="156"/>
      <c r="AN91" s="156" t="n">
        <f aca="false">AK91-AL91+AM91</f>
        <v>324000</v>
      </c>
      <c r="AO91" s="156"/>
      <c r="AP91" s="156"/>
      <c r="AQ91" s="156" t="n">
        <f aca="false">AN91-AO91+AP91</f>
        <v>324000</v>
      </c>
      <c r="AR91" s="156"/>
      <c r="AS91" s="156"/>
      <c r="AT91" s="156" t="n">
        <f aca="false">AQ91-AR91+AS91</f>
        <v>324000</v>
      </c>
      <c r="AU91" s="156"/>
      <c r="AV91" s="156"/>
      <c r="AW91" s="156" t="n">
        <f aca="false">AT91-AU91+AV91</f>
        <v>324000</v>
      </c>
      <c r="AX91" s="156"/>
      <c r="AY91" s="156"/>
      <c r="AZ91" s="156" t="n">
        <f aca="false">AW91-AX91+AY91</f>
        <v>324000</v>
      </c>
    </row>
    <row r="92" s="6" customFormat="true" ht="25.5" hidden="true" customHeight="false" outlineLevel="0" collapsed="false">
      <c r="A92" s="191"/>
      <c r="B92" s="192"/>
      <c r="C92" s="155" t="s">
        <v>209</v>
      </c>
      <c r="D92" s="156" t="n">
        <v>230400</v>
      </c>
      <c r="E92" s="156"/>
      <c r="F92" s="156"/>
      <c r="G92" s="156" t="n">
        <f aca="false">D92-E92+F92</f>
        <v>230400</v>
      </c>
      <c r="H92" s="156"/>
      <c r="I92" s="156"/>
      <c r="J92" s="156" t="n">
        <f aca="false">G92-H92+I92</f>
        <v>230400</v>
      </c>
      <c r="K92" s="156"/>
      <c r="L92" s="156"/>
      <c r="M92" s="156" t="n">
        <f aca="false">J92-K92+L92</f>
        <v>230400</v>
      </c>
      <c r="N92" s="156"/>
      <c r="O92" s="156"/>
      <c r="P92" s="156" t="n">
        <f aca="false">M92-N92+O92</f>
        <v>230400</v>
      </c>
      <c r="Q92" s="156"/>
      <c r="R92" s="156"/>
      <c r="S92" s="156" t="n">
        <f aca="false">P92-Q92+R92</f>
        <v>230400</v>
      </c>
      <c r="T92" s="156"/>
      <c r="U92" s="156"/>
      <c r="V92" s="156" t="n">
        <f aca="false">S92-T92+U92</f>
        <v>230400</v>
      </c>
      <c r="W92" s="156"/>
      <c r="X92" s="156"/>
      <c r="Y92" s="156" t="n">
        <f aca="false">V92-W92+X92</f>
        <v>230400</v>
      </c>
      <c r="Z92" s="156"/>
      <c r="AA92" s="156"/>
      <c r="AB92" s="156" t="n">
        <f aca="false">Y92-Z92+AA92</f>
        <v>230400</v>
      </c>
      <c r="AC92" s="156"/>
      <c r="AD92" s="156"/>
      <c r="AE92" s="156" t="n">
        <f aca="false">AB92-AC92+AD92</f>
        <v>230400</v>
      </c>
      <c r="AF92" s="156"/>
      <c r="AG92" s="156"/>
      <c r="AH92" s="156" t="n">
        <f aca="false">AE92-AF92+AG92</f>
        <v>230400</v>
      </c>
      <c r="AI92" s="156"/>
      <c r="AJ92" s="156"/>
      <c r="AK92" s="156" t="n">
        <f aca="false">AH92-AI92+AJ92</f>
        <v>230400</v>
      </c>
      <c r="AL92" s="156"/>
      <c r="AM92" s="156"/>
      <c r="AN92" s="156" t="n">
        <f aca="false">AK92-AL92+AM92</f>
        <v>230400</v>
      </c>
      <c r="AO92" s="156"/>
      <c r="AP92" s="156"/>
      <c r="AQ92" s="156" t="n">
        <f aca="false">AN92-AO92+AP92</f>
        <v>230400</v>
      </c>
      <c r="AR92" s="156"/>
      <c r="AS92" s="156"/>
      <c r="AT92" s="156" t="n">
        <f aca="false">AQ92-AR92+AS92</f>
        <v>230400</v>
      </c>
      <c r="AU92" s="156"/>
      <c r="AV92" s="156"/>
      <c r="AW92" s="156" t="n">
        <f aca="false">AT92-AU92+AV92</f>
        <v>230400</v>
      </c>
      <c r="AX92" s="156"/>
      <c r="AY92" s="156"/>
      <c r="AZ92" s="156" t="n">
        <f aca="false">AW92-AX92+AY92</f>
        <v>230400</v>
      </c>
    </row>
    <row r="93" s="6" customFormat="true" ht="14.25" hidden="false" customHeight="false" outlineLevel="0" collapsed="false">
      <c r="A93" s="212"/>
      <c r="B93" s="186" t="n">
        <v>80120</v>
      </c>
      <c r="C93" s="199" t="s">
        <v>122</v>
      </c>
      <c r="D93" s="188" t="n">
        <f aca="false">D94</f>
        <v>7903263</v>
      </c>
      <c r="E93" s="188" t="n">
        <f aca="false">E94</f>
        <v>11560</v>
      </c>
      <c r="F93" s="188" t="n">
        <f aca="false">F94</f>
        <v>11560</v>
      </c>
      <c r="G93" s="188" t="n">
        <f aca="false">D93-E93+F93</f>
        <v>7903263</v>
      </c>
      <c r="H93" s="188" t="n">
        <f aca="false">H94</f>
        <v>0</v>
      </c>
      <c r="I93" s="188" t="n">
        <f aca="false">I94</f>
        <v>0</v>
      </c>
      <c r="J93" s="188" t="n">
        <f aca="false">G93-H93+I93</f>
        <v>7903263</v>
      </c>
      <c r="K93" s="188" t="n">
        <f aca="false">K94</f>
        <v>0</v>
      </c>
      <c r="L93" s="188" t="n">
        <f aca="false">L94</f>
        <v>0</v>
      </c>
      <c r="M93" s="188" t="n">
        <f aca="false">J93-K93+L93</f>
        <v>7903263</v>
      </c>
      <c r="N93" s="188" t="n">
        <f aca="false">N94</f>
        <v>0</v>
      </c>
      <c r="O93" s="188" t="n">
        <f aca="false">O94</f>
        <v>0</v>
      </c>
      <c r="P93" s="188" t="n">
        <f aca="false">M93-N93+O93</f>
        <v>7903263</v>
      </c>
      <c r="Q93" s="188" t="n">
        <f aca="false">Q94</f>
        <v>14887</v>
      </c>
      <c r="R93" s="188" t="n">
        <f aca="false">R94</f>
        <v>14887</v>
      </c>
      <c r="S93" s="188" t="n">
        <f aca="false">P93-Q93+R93</f>
        <v>7903263</v>
      </c>
      <c r="T93" s="188" t="n">
        <f aca="false">T94</f>
        <v>0</v>
      </c>
      <c r="U93" s="188" t="n">
        <f aca="false">U94</f>
        <v>0</v>
      </c>
      <c r="V93" s="188" t="n">
        <f aca="false">S93-T93+U93</f>
        <v>7903263</v>
      </c>
      <c r="W93" s="188" t="n">
        <f aca="false">W94</f>
        <v>0</v>
      </c>
      <c r="X93" s="188" t="n">
        <f aca="false">X94</f>
        <v>473933</v>
      </c>
      <c r="Y93" s="188" t="n">
        <f aca="false">V93-W93+X93</f>
        <v>8377196</v>
      </c>
      <c r="Z93" s="188" t="n">
        <f aca="false">Z94</f>
        <v>12257</v>
      </c>
      <c r="AA93" s="188" t="n">
        <f aca="false">AA94</f>
        <v>11507</v>
      </c>
      <c r="AB93" s="188" t="n">
        <f aca="false">Y93-Z93+AA93</f>
        <v>8376446</v>
      </c>
      <c r="AC93" s="188" t="n">
        <f aca="false">AC94</f>
        <v>0</v>
      </c>
      <c r="AD93" s="188" t="n">
        <f aca="false">AD94</f>
        <v>0</v>
      </c>
      <c r="AE93" s="188" t="n">
        <f aca="false">AB93-AC93+AD93</f>
        <v>8376446</v>
      </c>
      <c r="AF93" s="188" t="n">
        <f aca="false">AF94</f>
        <v>0</v>
      </c>
      <c r="AG93" s="188" t="n">
        <f aca="false">AG94</f>
        <v>0</v>
      </c>
      <c r="AH93" s="188" t="n">
        <f aca="false">AE93-AF93+AG93</f>
        <v>8376446</v>
      </c>
      <c r="AI93" s="188" t="n">
        <f aca="false">AI94</f>
        <v>156887</v>
      </c>
      <c r="AJ93" s="188" t="n">
        <f aca="false">AJ94</f>
        <v>156887</v>
      </c>
      <c r="AK93" s="188" t="n">
        <f aca="false">AH93-AI93+AJ93</f>
        <v>8376446</v>
      </c>
      <c r="AL93" s="188" t="n">
        <f aca="false">AL94</f>
        <v>0</v>
      </c>
      <c r="AM93" s="188" t="n">
        <f aca="false">AM94</f>
        <v>142164</v>
      </c>
      <c r="AN93" s="188" t="n">
        <f aca="false">AK93-AL93+AM93</f>
        <v>8518610</v>
      </c>
      <c r="AO93" s="188" t="n">
        <f aca="false">AO94</f>
        <v>0</v>
      </c>
      <c r="AP93" s="188" t="n">
        <f aca="false">AP94</f>
        <v>5367</v>
      </c>
      <c r="AQ93" s="188" t="n">
        <f aca="false">AN93-AO93+AP93</f>
        <v>8523977</v>
      </c>
      <c r="AR93" s="188" t="n">
        <f aca="false">AR94</f>
        <v>22030</v>
      </c>
      <c r="AS93" s="188" t="n">
        <f aca="false">AS94</f>
        <v>250</v>
      </c>
      <c r="AT93" s="188" t="n">
        <f aca="false">AQ93-AR93+AS93</f>
        <v>8502197</v>
      </c>
      <c r="AU93" s="188" t="n">
        <f aca="false">AU94</f>
        <v>0</v>
      </c>
      <c r="AV93" s="188" t="n">
        <f aca="false">AV94</f>
        <v>0</v>
      </c>
      <c r="AW93" s="188" t="n">
        <f aca="false">AT93-AU93+AV93</f>
        <v>8502197</v>
      </c>
      <c r="AX93" s="188" t="n">
        <f aca="false">AX94</f>
        <v>0</v>
      </c>
      <c r="AY93" s="188" t="n">
        <f aca="false">AY94</f>
        <v>1461</v>
      </c>
      <c r="AZ93" s="188" t="n">
        <f aca="false">AW93-AX93+AY93</f>
        <v>8503658</v>
      </c>
    </row>
    <row r="94" s="6" customFormat="true" ht="14.25" hidden="false" customHeight="false" outlineLevel="0" collapsed="false">
      <c r="A94" s="213"/>
      <c r="B94" s="180"/>
      <c r="C94" s="167" t="s">
        <v>200</v>
      </c>
      <c r="D94" s="168" t="n">
        <v>7903263</v>
      </c>
      <c r="E94" s="168" t="n">
        <v>11560</v>
      </c>
      <c r="F94" s="168" t="n">
        <v>11560</v>
      </c>
      <c r="G94" s="168" t="n">
        <f aca="false">D94-E94+F94</f>
        <v>7903263</v>
      </c>
      <c r="H94" s="168"/>
      <c r="I94" s="168"/>
      <c r="J94" s="168" t="n">
        <f aca="false">G94-H94+I94</f>
        <v>7903263</v>
      </c>
      <c r="K94" s="168"/>
      <c r="L94" s="168"/>
      <c r="M94" s="168" t="n">
        <f aca="false">J94-K94+L94</f>
        <v>7903263</v>
      </c>
      <c r="N94" s="168"/>
      <c r="O94" s="168"/>
      <c r="P94" s="168" t="n">
        <f aca="false">M94-N94+O94</f>
        <v>7903263</v>
      </c>
      <c r="Q94" s="168" t="n">
        <f aca="false">SUM('[1]Arkusz 12'!Q294:Q322)</f>
        <v>14887</v>
      </c>
      <c r="R94" s="168" t="n">
        <f aca="false">SUM('[1]Arkusz 12'!R294:R322)</f>
        <v>14887</v>
      </c>
      <c r="S94" s="168" t="n">
        <f aca="false">P94-Q94+R94</f>
        <v>7903263</v>
      </c>
      <c r="T94" s="168" t="n">
        <f aca="false">SUM('[1]Arkusz 12'!T294:T322)</f>
        <v>0</v>
      </c>
      <c r="U94" s="168" t="n">
        <f aca="false">SUM('[1]Arkusz 12'!U294:U322)</f>
        <v>0</v>
      </c>
      <c r="V94" s="168" t="n">
        <f aca="false">S94-T94+U94</f>
        <v>7903263</v>
      </c>
      <c r="W94" s="168" t="n">
        <f aca="false">SUM('[1]Arkusz 12'!W294:W322)</f>
        <v>0</v>
      </c>
      <c r="X94" s="168" t="n">
        <v>473933</v>
      </c>
      <c r="Y94" s="168" t="n">
        <f aca="false">V94-W94+X94</f>
        <v>8377196</v>
      </c>
      <c r="Z94" s="168" t="n">
        <f aca="false">SUM('[1]Arkusz 12'!Z294:Z322)</f>
        <v>12257</v>
      </c>
      <c r="AA94" s="168" t="n">
        <f aca="false">SUM('[1]Arkusz 12'!AA294:AA322)</f>
        <v>11507</v>
      </c>
      <c r="AB94" s="168" t="n">
        <f aca="false">Y94-Z94+AA94</f>
        <v>8376446</v>
      </c>
      <c r="AC94" s="168" t="n">
        <f aca="false">SUM('[1]Arkusz 12'!AC294:AC322)</f>
        <v>0</v>
      </c>
      <c r="AD94" s="168" t="n">
        <f aca="false">SUM('[1]Arkusz 12'!AD294:AD322)</f>
        <v>0</v>
      </c>
      <c r="AE94" s="168" t="n">
        <f aca="false">AB94-AC94+AD94</f>
        <v>8376446</v>
      </c>
      <c r="AF94" s="168" t="n">
        <f aca="false">SUM('[1]Arkusz 12'!AF294:AF322)</f>
        <v>0</v>
      </c>
      <c r="AG94" s="168" t="n">
        <f aca="false">SUM('[1]Arkusz 12'!AG294:AG322)</f>
        <v>0</v>
      </c>
      <c r="AH94" s="168" t="n">
        <f aca="false">AE94-AF94+AG94</f>
        <v>8376446</v>
      </c>
      <c r="AI94" s="168" t="n">
        <f aca="false">SUM('[1]Arkusz 12'!AI294:AI322)</f>
        <v>156887</v>
      </c>
      <c r="AJ94" s="168" t="n">
        <f aca="false">SUM('[1]Arkusz 12'!AJ294:AJ322)</f>
        <v>156887</v>
      </c>
      <c r="AK94" s="168" t="n">
        <f aca="false">AH94-AI94+AJ94</f>
        <v>8376446</v>
      </c>
      <c r="AL94" s="168" t="n">
        <f aca="false">SUM('[1]Arkusz 12'!AL294:AL322)</f>
        <v>0</v>
      </c>
      <c r="AM94" s="168" t="n">
        <f aca="false">SUM('[1]Arkusz 12'!AM294:AM322)</f>
        <v>142164</v>
      </c>
      <c r="AN94" s="168" t="n">
        <f aca="false">AK94-AL94+AM94</f>
        <v>8518610</v>
      </c>
      <c r="AO94" s="168" t="n">
        <f aca="false">SUM('[1]Arkusz 12'!AO294:AO322)</f>
        <v>0</v>
      </c>
      <c r="AP94" s="168" t="n">
        <f aca="false">SUM('[1]Arkusz 12'!AP294:AP322)</f>
        <v>5367</v>
      </c>
      <c r="AQ94" s="168" t="n">
        <f aca="false">AN94-AO94+AP94</f>
        <v>8523977</v>
      </c>
      <c r="AR94" s="168" t="n">
        <f aca="false">SUM('[1]Arkusz 12'!AR294:AR322)</f>
        <v>22030</v>
      </c>
      <c r="AS94" s="168" t="n">
        <f aca="false">SUM('[1]Arkusz 12'!AS294:AS322)</f>
        <v>250</v>
      </c>
      <c r="AT94" s="168" t="n">
        <f aca="false">AQ94-AR94+AS94</f>
        <v>8502197</v>
      </c>
      <c r="AU94" s="168" t="n">
        <f aca="false">SUM('[1]Arkusz 12'!AU294:AU322)</f>
        <v>0</v>
      </c>
      <c r="AV94" s="168" t="n">
        <f aca="false">SUM('[1]Arkusz 12'!AV294:AV322)</f>
        <v>0</v>
      </c>
      <c r="AW94" s="168" t="n">
        <f aca="false">AT94-AU94+AV94</f>
        <v>8502197</v>
      </c>
      <c r="AX94" s="168" t="n">
        <f aca="false">SUM('[1]Arkusz 12'!AX294:AX322)</f>
        <v>0</v>
      </c>
      <c r="AY94" s="168" t="n">
        <f aca="false">SUM('[1]Arkusz 12'!AY294:AY322)</f>
        <v>1461</v>
      </c>
      <c r="AZ94" s="168" t="n">
        <f aca="false">AW94-AX94+AY94</f>
        <v>8503658</v>
      </c>
    </row>
    <row r="95" s="6" customFormat="true" ht="26.25" hidden="true" customHeight="false" outlineLevel="0" collapsed="false">
      <c r="A95" s="213"/>
      <c r="B95" s="182"/>
      <c r="C95" s="173" t="s">
        <v>209</v>
      </c>
      <c r="D95" s="174" t="n">
        <v>6724565</v>
      </c>
      <c r="E95" s="174" t="n">
        <v>11560</v>
      </c>
      <c r="F95" s="174" t="n">
        <v>11560</v>
      </c>
      <c r="G95" s="174" t="n">
        <f aca="false">D95-E95+F95</f>
        <v>6724565</v>
      </c>
      <c r="H95" s="174"/>
      <c r="I95" s="174"/>
      <c r="J95" s="174" t="n">
        <f aca="false">G95-H95+I95</f>
        <v>6724565</v>
      </c>
      <c r="K95" s="174"/>
      <c r="L95" s="174"/>
      <c r="M95" s="174" t="n">
        <f aca="false">J95-K95+L95</f>
        <v>6724565</v>
      </c>
      <c r="N95" s="174"/>
      <c r="O95" s="174"/>
      <c r="P95" s="174" t="n">
        <f aca="false">M95-N95+O95</f>
        <v>6724565</v>
      </c>
      <c r="Q95" s="174"/>
      <c r="R95" s="174"/>
      <c r="S95" s="174" t="n">
        <f aca="false">P95-Q95+R95</f>
        <v>6724565</v>
      </c>
      <c r="T95" s="174"/>
      <c r="U95" s="174"/>
      <c r="V95" s="174" t="n">
        <f aca="false">S95-T95+U95</f>
        <v>6724565</v>
      </c>
      <c r="W95" s="174"/>
      <c r="X95" s="174"/>
      <c r="Y95" s="174" t="n">
        <f aca="false">V95-W95+X95</f>
        <v>6724565</v>
      </c>
      <c r="Z95" s="174" t="n">
        <f aca="false">SUM('[1]Arkusz 12'!Z294:Z298)</f>
        <v>10557</v>
      </c>
      <c r="AA95" s="174" t="n">
        <f aca="false">SUM('[1]Arkusz 12'!AA294:AA298)</f>
        <v>10557</v>
      </c>
      <c r="AB95" s="174" t="n">
        <f aca="false">Y95-Z95+AA95</f>
        <v>6724565</v>
      </c>
      <c r="AC95" s="174" t="n">
        <f aca="false">SUM('[1]Arkusz 12'!AC294:AC298)</f>
        <v>0</v>
      </c>
      <c r="AD95" s="174" t="n">
        <f aca="false">SUM('[1]Arkusz 12'!AD294:AD298)</f>
        <v>0</v>
      </c>
      <c r="AE95" s="174" t="n">
        <f aca="false">AB95-AC95+AD95</f>
        <v>6724565</v>
      </c>
      <c r="AF95" s="174" t="n">
        <f aca="false">SUM('[1]Arkusz 12'!AF294:AF298)</f>
        <v>0</v>
      </c>
      <c r="AG95" s="174" t="n">
        <f aca="false">SUM('[1]Arkusz 12'!AG294:AG298)</f>
        <v>0</v>
      </c>
      <c r="AH95" s="174" t="n">
        <f aca="false">AE95-AF95+AG95</f>
        <v>6724565</v>
      </c>
      <c r="AI95" s="174" t="n">
        <f aca="false">SUM('[1]Arkusz 12'!AI294:AI298)</f>
        <v>152350</v>
      </c>
      <c r="AJ95" s="174" t="n">
        <f aca="false">SUM('[1]Arkusz 12'!AJ294:AJ298)</f>
        <v>145867</v>
      </c>
      <c r="AK95" s="174" t="n">
        <f aca="false">AH95-AI95+AJ95</f>
        <v>6718082</v>
      </c>
      <c r="AL95" s="174" t="n">
        <f aca="false">SUM('[1]Arkusz 12'!AL294:AL298)</f>
        <v>0</v>
      </c>
      <c r="AM95" s="174" t="n">
        <f aca="false">SUM('[1]Arkusz 12'!AM294:AM298)</f>
        <v>142164</v>
      </c>
      <c r="AN95" s="174" t="n">
        <f aca="false">AK95-AL95+AM95</f>
        <v>6860246</v>
      </c>
      <c r="AO95" s="174" t="n">
        <f aca="false">SUM('[1]Arkusz 12'!AO294:AO298)</f>
        <v>0</v>
      </c>
      <c r="AP95" s="174" t="n">
        <f aca="false">SUM('[1]Arkusz 12'!AP294:AP298)</f>
        <v>0</v>
      </c>
      <c r="AQ95" s="174" t="n">
        <f aca="false">AN95-AO95+AP95</f>
        <v>6860246</v>
      </c>
      <c r="AR95" s="174" t="n">
        <f aca="false">SUM('[1]Arkusz 12'!AR294:AR298)</f>
        <v>21780</v>
      </c>
      <c r="AS95" s="174" t="n">
        <f aca="false">SUM('[1]Arkusz 12'!AS294:AS298)</f>
        <v>250</v>
      </c>
      <c r="AT95" s="174" t="n">
        <f aca="false">AQ95-AR95+AS95</f>
        <v>6838716</v>
      </c>
      <c r="AU95" s="174" t="n">
        <f aca="false">SUM('[1]Arkusz 12'!AU294:AU298)</f>
        <v>0</v>
      </c>
      <c r="AV95" s="174" t="n">
        <f aca="false">SUM('[1]Arkusz 12'!AV294:AV298)</f>
        <v>0</v>
      </c>
      <c r="AW95" s="174" t="n">
        <f aca="false">AT95-AU95+AV95</f>
        <v>6838716</v>
      </c>
      <c r="AX95" s="174" t="n">
        <f aca="false">SUM('[1]Arkusz 12'!AX294:AX298)</f>
        <v>0</v>
      </c>
      <c r="AY95" s="174" t="n">
        <f aca="false">SUM('[1]Arkusz 12'!AY294:AY298)</f>
        <v>0</v>
      </c>
      <c r="AZ95" s="174" t="n">
        <f aca="false">AW95-AX95+AY95</f>
        <v>6838716</v>
      </c>
    </row>
    <row r="96" s="6" customFormat="true" ht="13.5" hidden="true" customHeight="false" outlineLevel="0" collapsed="false">
      <c r="A96" s="213"/>
      <c r="B96" s="196" t="n">
        <v>80123</v>
      </c>
      <c r="C96" s="143" t="s">
        <v>126</v>
      </c>
      <c r="D96" s="171" t="n">
        <f aca="false">D97</f>
        <v>790737</v>
      </c>
      <c r="E96" s="171" t="n">
        <f aca="false">E97</f>
        <v>0</v>
      </c>
      <c r="F96" s="171" t="n">
        <f aca="false">F97</f>
        <v>0</v>
      </c>
      <c r="G96" s="171" t="n">
        <f aca="false">D96-E96+F96</f>
        <v>790737</v>
      </c>
      <c r="H96" s="171" t="n">
        <f aca="false">H97</f>
        <v>0</v>
      </c>
      <c r="I96" s="171" t="n">
        <f aca="false">I97</f>
        <v>0</v>
      </c>
      <c r="J96" s="171" t="n">
        <f aca="false">G96-H96+I96</f>
        <v>790737</v>
      </c>
      <c r="K96" s="171" t="n">
        <f aca="false">K97</f>
        <v>0</v>
      </c>
      <c r="L96" s="171" t="n">
        <f aca="false">L97</f>
        <v>0</v>
      </c>
      <c r="M96" s="171" t="n">
        <f aca="false">J96-K96+L96</f>
        <v>790737</v>
      </c>
      <c r="N96" s="171" t="n">
        <f aca="false">N97</f>
        <v>0</v>
      </c>
      <c r="O96" s="171" t="n">
        <f aca="false">O97</f>
        <v>0</v>
      </c>
      <c r="P96" s="171" t="n">
        <f aca="false">M96-N96+O96</f>
        <v>790737</v>
      </c>
      <c r="Q96" s="171" t="n">
        <f aca="false">Q97</f>
        <v>0</v>
      </c>
      <c r="R96" s="171" t="n">
        <f aca="false">R97</f>
        <v>0</v>
      </c>
      <c r="S96" s="171" t="n">
        <f aca="false">P96-Q96+R96</f>
        <v>790737</v>
      </c>
      <c r="T96" s="171" t="n">
        <f aca="false">T97</f>
        <v>0</v>
      </c>
      <c r="U96" s="171" t="n">
        <f aca="false">U97</f>
        <v>0</v>
      </c>
      <c r="V96" s="171" t="n">
        <f aca="false">S96-T96+U96</f>
        <v>790737</v>
      </c>
      <c r="W96" s="171" t="n">
        <f aca="false">W97</f>
        <v>0</v>
      </c>
      <c r="X96" s="171" t="n">
        <f aca="false">X97</f>
        <v>0</v>
      </c>
      <c r="Y96" s="171" t="n">
        <f aca="false">V96-W96+X96</f>
        <v>790737</v>
      </c>
      <c r="Z96" s="171" t="n">
        <f aca="false">Z97</f>
        <v>0</v>
      </c>
      <c r="AA96" s="171" t="n">
        <f aca="false">AA97</f>
        <v>0</v>
      </c>
      <c r="AB96" s="171" t="n">
        <f aca="false">Y96-Z96+AA96</f>
        <v>790737</v>
      </c>
      <c r="AC96" s="171" t="n">
        <f aca="false">AC97</f>
        <v>0</v>
      </c>
      <c r="AD96" s="171" t="n">
        <f aca="false">AD97</f>
        <v>0</v>
      </c>
      <c r="AE96" s="171" t="n">
        <f aca="false">AB96-AC96+AD96</f>
        <v>790737</v>
      </c>
      <c r="AF96" s="171" t="n">
        <f aca="false">AF97</f>
        <v>0</v>
      </c>
      <c r="AG96" s="171" t="n">
        <f aca="false">AG97</f>
        <v>0</v>
      </c>
      <c r="AH96" s="171" t="n">
        <f aca="false">AE96-AF96+AG96</f>
        <v>790737</v>
      </c>
      <c r="AI96" s="171" t="n">
        <f aca="false">AI97</f>
        <v>15239</v>
      </c>
      <c r="AJ96" s="171" t="n">
        <f aca="false">AJ97</f>
        <v>15239</v>
      </c>
      <c r="AK96" s="171" t="n">
        <f aca="false">AH96-AI96+AJ96</f>
        <v>790737</v>
      </c>
      <c r="AL96" s="171" t="n">
        <f aca="false">AL97</f>
        <v>0</v>
      </c>
      <c r="AM96" s="171" t="n">
        <f aca="false">AM97</f>
        <v>22185</v>
      </c>
      <c r="AN96" s="171" t="n">
        <f aca="false">AK96-AL96+AM96</f>
        <v>812922</v>
      </c>
      <c r="AO96" s="171" t="n">
        <f aca="false">AO97</f>
        <v>0</v>
      </c>
      <c r="AP96" s="171" t="n">
        <f aca="false">AP97</f>
        <v>0</v>
      </c>
      <c r="AQ96" s="171" t="n">
        <f aca="false">AN96-AO96+AP96</f>
        <v>812922</v>
      </c>
      <c r="AR96" s="171" t="n">
        <f aca="false">AR97</f>
        <v>0</v>
      </c>
      <c r="AS96" s="171" t="n">
        <f aca="false">AS97</f>
        <v>0</v>
      </c>
      <c r="AT96" s="171" t="n">
        <f aca="false">AQ96-AR96+AS96</f>
        <v>812922</v>
      </c>
      <c r="AU96" s="171" t="n">
        <f aca="false">AU97</f>
        <v>0</v>
      </c>
      <c r="AV96" s="171" t="n">
        <f aca="false">AV97</f>
        <v>0</v>
      </c>
      <c r="AW96" s="171" t="n">
        <f aca="false">AT96-AU96+AV96</f>
        <v>812922</v>
      </c>
      <c r="AX96" s="171" t="n">
        <f aca="false">AX97</f>
        <v>0</v>
      </c>
      <c r="AY96" s="171" t="n">
        <f aca="false">AY97</f>
        <v>0</v>
      </c>
      <c r="AZ96" s="171" t="n">
        <f aca="false">AW96-AX96+AY96</f>
        <v>812922</v>
      </c>
    </row>
    <row r="97" s="6" customFormat="true" ht="12.75" hidden="true" customHeight="false" outlineLevel="0" collapsed="false">
      <c r="A97" s="213"/>
      <c r="B97" s="192"/>
      <c r="C97" s="155" t="s">
        <v>208</v>
      </c>
      <c r="D97" s="156" t="n">
        <v>790737</v>
      </c>
      <c r="E97" s="156"/>
      <c r="F97" s="156"/>
      <c r="G97" s="156" t="n">
        <f aca="false">D97-E97+F97</f>
        <v>790737</v>
      </c>
      <c r="H97" s="156"/>
      <c r="I97" s="156"/>
      <c r="J97" s="156" t="n">
        <f aca="false">G97-H97+I97</f>
        <v>790737</v>
      </c>
      <c r="K97" s="156"/>
      <c r="L97" s="156"/>
      <c r="M97" s="156" t="n">
        <f aca="false">J97-K97+L97</f>
        <v>790737</v>
      </c>
      <c r="N97" s="156"/>
      <c r="O97" s="156"/>
      <c r="P97" s="156" t="n">
        <f aca="false">M97-N97+O97</f>
        <v>790737</v>
      </c>
      <c r="Q97" s="156"/>
      <c r="R97" s="156"/>
      <c r="S97" s="156" t="n">
        <f aca="false">P97-Q97+R97</f>
        <v>790737</v>
      </c>
      <c r="T97" s="156"/>
      <c r="U97" s="156"/>
      <c r="V97" s="156" t="n">
        <f aca="false">S97-T97+U97</f>
        <v>790737</v>
      </c>
      <c r="W97" s="156"/>
      <c r="X97" s="156"/>
      <c r="Y97" s="156" t="n">
        <f aca="false">V97-W97+X97</f>
        <v>790737</v>
      </c>
      <c r="Z97" s="156"/>
      <c r="AA97" s="156"/>
      <c r="AB97" s="156" t="n">
        <f aca="false">Y97-Z97+AA97</f>
        <v>790737</v>
      </c>
      <c r="AC97" s="156"/>
      <c r="AD97" s="156"/>
      <c r="AE97" s="156" t="n">
        <f aca="false">AB97-AC97+AD97</f>
        <v>790737</v>
      </c>
      <c r="AF97" s="156"/>
      <c r="AG97" s="156"/>
      <c r="AH97" s="156" t="n">
        <f aca="false">AE97-AF97+AG97</f>
        <v>790737</v>
      </c>
      <c r="AI97" s="156" t="n">
        <f aca="false">SUM('[1]Arkusz 12'!AI324:AI330)</f>
        <v>15239</v>
      </c>
      <c r="AJ97" s="156" t="n">
        <f aca="false">SUM('[1]Arkusz 12'!AJ324:AJ330)</f>
        <v>15239</v>
      </c>
      <c r="AK97" s="156" t="n">
        <f aca="false">AH97-AI97+AJ97</f>
        <v>790737</v>
      </c>
      <c r="AL97" s="156" t="n">
        <f aca="false">SUM('[1]Arkusz 12'!AL324:AL330)</f>
        <v>0</v>
      </c>
      <c r="AM97" s="156" t="n">
        <f aca="false">SUM('[1]Arkusz 12'!AM324:AM330)</f>
        <v>22185</v>
      </c>
      <c r="AN97" s="156" t="n">
        <f aca="false">AK97-AL97+AM97</f>
        <v>812922</v>
      </c>
      <c r="AO97" s="156" t="n">
        <f aca="false">SUM('[1]Arkusz 12'!AO324:AO330)</f>
        <v>0</v>
      </c>
      <c r="AP97" s="156" t="n">
        <f aca="false">SUM('[1]Arkusz 12'!AP324:AP330)</f>
        <v>0</v>
      </c>
      <c r="AQ97" s="156" t="n">
        <f aca="false">AN97-AO97+AP97</f>
        <v>812922</v>
      </c>
      <c r="AR97" s="156" t="n">
        <f aca="false">SUM('[1]Arkusz 12'!AR324:AR330)</f>
        <v>0</v>
      </c>
      <c r="AS97" s="156" t="n">
        <f aca="false">SUM('[1]Arkusz 12'!AS324:AS330)</f>
        <v>0</v>
      </c>
      <c r="AT97" s="156" t="n">
        <f aca="false">AQ97-AR97+AS97</f>
        <v>812922</v>
      </c>
      <c r="AU97" s="156" t="n">
        <f aca="false">SUM('[1]Arkusz 12'!AU324:AU330)</f>
        <v>0</v>
      </c>
      <c r="AV97" s="156" t="n">
        <f aca="false">SUM('[1]Arkusz 12'!AV324:AV330)</f>
        <v>0</v>
      </c>
      <c r="AW97" s="156" t="n">
        <f aca="false">AT97-AU97+AV97</f>
        <v>812922</v>
      </c>
      <c r="AX97" s="156" t="n">
        <f aca="false">SUM('[1]Arkusz 12'!AX324:AX330)</f>
        <v>0</v>
      </c>
      <c r="AY97" s="156" t="n">
        <f aca="false">SUM('[1]Arkusz 12'!AY324:AY330)</f>
        <v>0</v>
      </c>
      <c r="AZ97" s="156" t="n">
        <f aca="false">AW97-AX97+AY97</f>
        <v>812922</v>
      </c>
    </row>
    <row r="98" s="6" customFormat="true" ht="25.5" hidden="true" customHeight="false" outlineLevel="0" collapsed="false">
      <c r="A98" s="213"/>
      <c r="B98" s="192"/>
      <c r="C98" s="155" t="s">
        <v>209</v>
      </c>
      <c r="D98" s="156" t="n">
        <v>749048</v>
      </c>
      <c r="E98" s="156"/>
      <c r="F98" s="156"/>
      <c r="G98" s="156" t="n">
        <f aca="false">D98-E98+F98</f>
        <v>749048</v>
      </c>
      <c r="H98" s="156"/>
      <c r="I98" s="156"/>
      <c r="J98" s="156" t="n">
        <f aca="false">G98-H98+I98</f>
        <v>749048</v>
      </c>
      <c r="K98" s="156"/>
      <c r="L98" s="156"/>
      <c r="M98" s="156" t="n">
        <f aca="false">J98-K98+L98</f>
        <v>749048</v>
      </c>
      <c r="N98" s="156"/>
      <c r="O98" s="156"/>
      <c r="P98" s="156" t="n">
        <f aca="false">M98-N98+O98</f>
        <v>749048</v>
      </c>
      <c r="Q98" s="156"/>
      <c r="R98" s="156"/>
      <c r="S98" s="156" t="n">
        <f aca="false">P98-Q98+R98</f>
        <v>749048</v>
      </c>
      <c r="T98" s="156"/>
      <c r="U98" s="156"/>
      <c r="V98" s="156" t="n">
        <f aca="false">S98-T98+U98</f>
        <v>749048</v>
      </c>
      <c r="W98" s="156"/>
      <c r="X98" s="156"/>
      <c r="Y98" s="156" t="n">
        <f aca="false">V98-W98+X98</f>
        <v>749048</v>
      </c>
      <c r="Z98" s="156"/>
      <c r="AA98" s="156"/>
      <c r="AB98" s="156" t="n">
        <f aca="false">Y98-Z98+AA98</f>
        <v>749048</v>
      </c>
      <c r="AC98" s="156"/>
      <c r="AD98" s="156"/>
      <c r="AE98" s="156" t="n">
        <f aca="false">AB98-AC98+AD98</f>
        <v>749048</v>
      </c>
      <c r="AF98" s="156"/>
      <c r="AG98" s="156"/>
      <c r="AH98" s="156" t="n">
        <f aca="false">AE98-AF98+AG98</f>
        <v>749048</v>
      </c>
      <c r="AI98" s="156" t="n">
        <f aca="false">SUM('[1]Arkusz 12'!AI324:AI327)</f>
        <v>15239</v>
      </c>
      <c r="AJ98" s="156" t="n">
        <f aca="false">SUM('[1]Arkusz 12'!AJ324:AJ327)</f>
        <v>15239</v>
      </c>
      <c r="AK98" s="156" t="n">
        <f aca="false">AH98-AI98+AJ98</f>
        <v>749048</v>
      </c>
      <c r="AL98" s="156" t="n">
        <f aca="false">SUM('[1]Arkusz 12'!AL324:AL327)</f>
        <v>0</v>
      </c>
      <c r="AM98" s="156" t="n">
        <f aca="false">SUM('[1]Arkusz 12'!AM324:AM327)</f>
        <v>22185</v>
      </c>
      <c r="AN98" s="156" t="n">
        <f aca="false">AK98-AL98+AM98</f>
        <v>771233</v>
      </c>
      <c r="AO98" s="156" t="n">
        <f aca="false">SUM('[1]Arkusz 12'!AO324:AO327)</f>
        <v>0</v>
      </c>
      <c r="AP98" s="156" t="n">
        <f aca="false">SUM('[1]Arkusz 12'!AP324:AP327)</f>
        <v>0</v>
      </c>
      <c r="AQ98" s="156" t="n">
        <f aca="false">AN98-AO98+AP98</f>
        <v>771233</v>
      </c>
      <c r="AR98" s="156" t="n">
        <f aca="false">SUM('[1]Arkusz 12'!AR324:AR327)</f>
        <v>0</v>
      </c>
      <c r="AS98" s="156" t="n">
        <f aca="false">SUM('[1]Arkusz 12'!AS324:AS327)</f>
        <v>0</v>
      </c>
      <c r="AT98" s="156" t="n">
        <f aca="false">AQ98-AR98+AS98</f>
        <v>771233</v>
      </c>
      <c r="AU98" s="156" t="n">
        <f aca="false">SUM('[1]Arkusz 12'!AU324:AU327)</f>
        <v>0</v>
      </c>
      <c r="AV98" s="156" t="n">
        <f aca="false">SUM('[1]Arkusz 12'!AV324:AV327)</f>
        <v>0</v>
      </c>
      <c r="AW98" s="156" t="n">
        <f aca="false">AT98-AU98+AV98</f>
        <v>771233</v>
      </c>
      <c r="AX98" s="156" t="n">
        <f aca="false">SUM('[1]Arkusz 12'!AX324:AX327)</f>
        <v>0</v>
      </c>
      <c r="AY98" s="156" t="n">
        <f aca="false">SUM('[1]Arkusz 12'!AY324:AY327)</f>
        <v>0</v>
      </c>
      <c r="AZ98" s="156" t="n">
        <f aca="false">AW98-AX98+AY98</f>
        <v>771233</v>
      </c>
    </row>
    <row r="99" s="6" customFormat="true" ht="16.5" hidden="false" customHeight="true" outlineLevel="0" collapsed="false">
      <c r="A99" s="213"/>
      <c r="B99" s="186" t="n">
        <v>80130</v>
      </c>
      <c r="C99" s="199" t="s">
        <v>128</v>
      </c>
      <c r="D99" s="188" t="n">
        <f aca="false">D100+D103</f>
        <v>23382282</v>
      </c>
      <c r="E99" s="188" t="n">
        <f aca="false">E100+E103</f>
        <v>56355</v>
      </c>
      <c r="F99" s="188" t="n">
        <f aca="false">F100+F103</f>
        <v>114308</v>
      </c>
      <c r="G99" s="188" t="n">
        <f aca="false">D99-E99+F99</f>
        <v>23440235</v>
      </c>
      <c r="H99" s="188" t="n">
        <f aca="false">H100+H103</f>
        <v>0</v>
      </c>
      <c r="I99" s="188" t="n">
        <f aca="false">I100+I103</f>
        <v>3100</v>
      </c>
      <c r="J99" s="188" t="n">
        <f aca="false">G99-H99+I99</f>
        <v>23443335</v>
      </c>
      <c r="K99" s="188" t="n">
        <f aca="false">K100+K103</f>
        <v>0</v>
      </c>
      <c r="L99" s="188" t="n">
        <f aca="false">L100+L103</f>
        <v>12954</v>
      </c>
      <c r="M99" s="188" t="n">
        <f aca="false">J99-K99+L99</f>
        <v>23456289</v>
      </c>
      <c r="N99" s="188" t="n">
        <f aca="false">N100+N103</f>
        <v>0</v>
      </c>
      <c r="O99" s="188" t="n">
        <f aca="false">O100+O103</f>
        <v>0</v>
      </c>
      <c r="P99" s="188" t="n">
        <f aca="false">M99-N99+O99</f>
        <v>23456289</v>
      </c>
      <c r="Q99" s="188" t="n">
        <f aca="false">Q100+Q103</f>
        <v>12283</v>
      </c>
      <c r="R99" s="188" t="n">
        <f aca="false">R100+R103</f>
        <v>12283</v>
      </c>
      <c r="S99" s="188" t="n">
        <f aca="false">P99-Q99+R99</f>
        <v>23456289</v>
      </c>
      <c r="T99" s="188" t="n">
        <f aca="false">T100+T103</f>
        <v>0</v>
      </c>
      <c r="U99" s="188" t="n">
        <f aca="false">U100+U103</f>
        <v>0</v>
      </c>
      <c r="V99" s="188" t="n">
        <f aca="false">S99-T99+U99</f>
        <v>23456289</v>
      </c>
      <c r="W99" s="188" t="n">
        <f aca="false">W100+W103</f>
        <v>87000</v>
      </c>
      <c r="X99" s="188" t="n">
        <f aca="false">X100+X103</f>
        <v>213373</v>
      </c>
      <c r="Y99" s="188" t="n">
        <f aca="false">V99-W99+X99</f>
        <v>23582662</v>
      </c>
      <c r="Z99" s="188" t="n">
        <f aca="false">Z100+Z103</f>
        <v>42520</v>
      </c>
      <c r="AA99" s="188" t="n">
        <f aca="false">AA100+AA103</f>
        <v>40320</v>
      </c>
      <c r="AB99" s="188" t="n">
        <f aca="false">Y99-Z99+AA99</f>
        <v>23580462</v>
      </c>
      <c r="AC99" s="188" t="n">
        <f aca="false">AC100+AC103</f>
        <v>0</v>
      </c>
      <c r="AD99" s="188" t="n">
        <f aca="false">AD100+AD103</f>
        <v>10000</v>
      </c>
      <c r="AE99" s="188" t="n">
        <f aca="false">AB99-AC99+AD99</f>
        <v>23590462</v>
      </c>
      <c r="AF99" s="188" t="n">
        <f aca="false">AF100+AF103</f>
        <v>0</v>
      </c>
      <c r="AG99" s="188" t="n">
        <f aca="false">AG100+AG103</f>
        <v>0</v>
      </c>
      <c r="AH99" s="188" t="n">
        <f aca="false">AE99-AF99+AG99</f>
        <v>23590462</v>
      </c>
      <c r="AI99" s="188" t="n">
        <f aca="false">AI100+AI103</f>
        <v>413092</v>
      </c>
      <c r="AJ99" s="188" t="n">
        <f aca="false">AJ100+AJ103</f>
        <v>413092</v>
      </c>
      <c r="AK99" s="188" t="n">
        <f aca="false">AH99-AI99+AJ99</f>
        <v>23590462</v>
      </c>
      <c r="AL99" s="188" t="n">
        <f aca="false">AL100+AL103</f>
        <v>0</v>
      </c>
      <c r="AM99" s="188" t="n">
        <f aca="false">AM100+AM103</f>
        <v>399723</v>
      </c>
      <c r="AN99" s="188" t="n">
        <f aca="false">AK99-AL99+AM99</f>
        <v>23990185</v>
      </c>
      <c r="AO99" s="188" t="n">
        <f aca="false">AO100+AO103</f>
        <v>0</v>
      </c>
      <c r="AP99" s="188" t="n">
        <f aca="false">AP100+AP103</f>
        <v>0</v>
      </c>
      <c r="AQ99" s="188" t="n">
        <f aca="false">AN99-AO99+AP99</f>
        <v>23990185</v>
      </c>
      <c r="AR99" s="188" t="n">
        <f aca="false">AR100+AR103</f>
        <v>67502</v>
      </c>
      <c r="AS99" s="188" t="n">
        <f aca="false">AS100+AS103</f>
        <v>78282</v>
      </c>
      <c r="AT99" s="188" t="n">
        <f aca="false">AQ99-AR99+AS99</f>
        <v>24000965</v>
      </c>
      <c r="AU99" s="188" t="n">
        <f aca="false">AU100+AU103</f>
        <v>0</v>
      </c>
      <c r="AV99" s="188" t="n">
        <f aca="false">AV100+AV103</f>
        <v>0</v>
      </c>
      <c r="AW99" s="188" t="n">
        <f aca="false">AT99-AU99+AV99</f>
        <v>24000965</v>
      </c>
      <c r="AX99" s="188" t="n">
        <f aca="false">AX100+AX103</f>
        <v>0</v>
      </c>
      <c r="AY99" s="188" t="n">
        <f aca="false">AY100+AY103</f>
        <v>64908</v>
      </c>
      <c r="AZ99" s="188" t="n">
        <f aca="false">AW99-AX99+AY99</f>
        <v>24065873</v>
      </c>
    </row>
    <row r="100" s="6" customFormat="true" ht="16.5" hidden="false" customHeight="true" outlineLevel="0" collapsed="false">
      <c r="A100" s="213"/>
      <c r="B100" s="180"/>
      <c r="C100" s="167" t="s">
        <v>208</v>
      </c>
      <c r="D100" s="168" t="n">
        <v>22215833</v>
      </c>
      <c r="E100" s="168" t="n">
        <v>56355</v>
      </c>
      <c r="F100" s="168" t="n">
        <v>114308</v>
      </c>
      <c r="G100" s="168" t="n">
        <f aca="false">D100-E100+F100</f>
        <v>22273786</v>
      </c>
      <c r="H100" s="168"/>
      <c r="I100" s="168" t="n">
        <v>3100</v>
      </c>
      <c r="J100" s="168" t="n">
        <f aca="false">G100-H100+I100</f>
        <v>22276886</v>
      </c>
      <c r="K100" s="168"/>
      <c r="L100" s="168" t="n">
        <v>12954</v>
      </c>
      <c r="M100" s="168" t="n">
        <f aca="false">J100-K100+L100</f>
        <v>22289840</v>
      </c>
      <c r="N100" s="168"/>
      <c r="O100" s="168"/>
      <c r="P100" s="168" t="n">
        <f aca="false">M100-N100+O100</f>
        <v>22289840</v>
      </c>
      <c r="Q100" s="168" t="n">
        <f aca="false">'[1]Arkusz 12'!Q332</f>
        <v>12283</v>
      </c>
      <c r="R100" s="168" t="n">
        <f aca="false">'[1]Arkusz 12'!R332</f>
        <v>12283</v>
      </c>
      <c r="S100" s="168" t="n">
        <f aca="false">P100-Q100+R100</f>
        <v>22289840</v>
      </c>
      <c r="T100" s="168" t="n">
        <f aca="false">'[1]Arkusz 12'!T332</f>
        <v>0</v>
      </c>
      <c r="U100" s="168" t="n">
        <f aca="false">'[1]Arkusz 12'!U332</f>
        <v>0</v>
      </c>
      <c r="V100" s="168" t="n">
        <f aca="false">S100-T100+U100</f>
        <v>22289840</v>
      </c>
      <c r="W100" s="168" t="n">
        <f aca="false">SUM('[1]Arkusz 12'!W332:W371)</f>
        <v>0</v>
      </c>
      <c r="X100" s="168" t="n">
        <v>118773</v>
      </c>
      <c r="Y100" s="168" t="n">
        <f aca="false">V100-W100+X100</f>
        <v>22408613</v>
      </c>
      <c r="Z100" s="168" t="n">
        <f aca="false">SUM('[1]Arkusz 12'!Z332:Z376)</f>
        <v>42520</v>
      </c>
      <c r="AA100" s="168" t="n">
        <f aca="false">SUM('[1]Arkusz 12'!AA332:AA376)</f>
        <v>40320</v>
      </c>
      <c r="AB100" s="168" t="n">
        <f aca="false">Y100-Z100+AA100</f>
        <v>22406413</v>
      </c>
      <c r="AC100" s="168" t="n">
        <f aca="false">SUM('[1]Arkusz 12'!AC332:AC376)</f>
        <v>0</v>
      </c>
      <c r="AD100" s="168" t="n">
        <f aca="false">SUM('[1]Arkusz 12'!AD332:AD376)</f>
        <v>10000</v>
      </c>
      <c r="AE100" s="168" t="n">
        <f aca="false">AB100-AC100+AD100</f>
        <v>22416413</v>
      </c>
      <c r="AF100" s="168" t="n">
        <f aca="false">SUM('[1]Arkusz 12'!AF332:AF376)</f>
        <v>0</v>
      </c>
      <c r="AG100" s="168" t="n">
        <f aca="false">SUM('[1]Arkusz 12'!AG332:AG376)</f>
        <v>0</v>
      </c>
      <c r="AH100" s="168" t="n">
        <f aca="false">AE100-AF100+AG100</f>
        <v>22416413</v>
      </c>
      <c r="AI100" s="168" t="n">
        <f aca="false">SUM('[1]Arkusz 12'!AI332:AI371,'[1]Arkusz 12'!AI376)</f>
        <v>413092</v>
      </c>
      <c r="AJ100" s="168" t="n">
        <f aca="false">SUM('[1]Arkusz 12'!AJ332:AJ371,'[1]Arkusz 12'!AJ376)</f>
        <v>410013</v>
      </c>
      <c r="AK100" s="168" t="n">
        <f aca="false">AH100-AI100+AJ100</f>
        <v>22413334</v>
      </c>
      <c r="AL100" s="168" t="n">
        <f aca="false">SUM('[1]Arkusz 12'!AL332:AL371,'[1]Arkusz 12'!AL376)</f>
        <v>0</v>
      </c>
      <c r="AM100" s="168" t="n">
        <f aca="false">SUM('[1]Arkusz 12'!AM332:AM371,'[1]Arkusz 12'!AM376)</f>
        <v>384723</v>
      </c>
      <c r="AN100" s="168" t="n">
        <f aca="false">AK100-AL100+AM100</f>
        <v>22798057</v>
      </c>
      <c r="AO100" s="168" t="n">
        <f aca="false">SUM('[1]Arkusz 12'!AO332:AO371,'[1]Arkusz 12'!AO376)</f>
        <v>0</v>
      </c>
      <c r="AP100" s="168" t="n">
        <f aca="false">SUM('[1]Arkusz 12'!AP332:AP371,'[1]Arkusz 12'!AP376)</f>
        <v>0</v>
      </c>
      <c r="AQ100" s="168" t="n">
        <f aca="false">AN100-AO100+AP100</f>
        <v>22798057</v>
      </c>
      <c r="AR100" s="168" t="n">
        <f aca="false">SUM('[1]Arkusz 12'!AR332:AR371,'[1]Arkusz 12'!AR376)</f>
        <v>67502</v>
      </c>
      <c r="AS100" s="168" t="n">
        <f aca="false">SUM('[1]Arkusz 12'!AS332:AS371,'[1]Arkusz 12'!AS376)</f>
        <v>78282</v>
      </c>
      <c r="AT100" s="168" t="n">
        <f aca="false">AQ100-AR100+AS100</f>
        <v>22808837</v>
      </c>
      <c r="AU100" s="168" t="n">
        <f aca="false">SUM('[1]Arkusz 12'!AU332:AU371,'[1]Arkusz 12'!AU376)</f>
        <v>0</v>
      </c>
      <c r="AV100" s="168" t="n">
        <f aca="false">SUM('[1]Arkusz 12'!AV332:AV371,'[1]Arkusz 12'!AV376)</f>
        <v>0</v>
      </c>
      <c r="AW100" s="168" t="n">
        <f aca="false">AT100-AU100+AV100</f>
        <v>22808837</v>
      </c>
      <c r="AX100" s="168" t="n">
        <f aca="false">SUM('[1]Arkusz 12'!AX332:AX371,'[1]Arkusz 12'!AX376)</f>
        <v>0</v>
      </c>
      <c r="AY100" s="168" t="n">
        <v>64908</v>
      </c>
      <c r="AZ100" s="168" t="n">
        <f aca="false">AW100-AX100+AY100</f>
        <v>22873745</v>
      </c>
    </row>
    <row r="101" s="6" customFormat="true" ht="26.25" hidden="true" customHeight="false" outlineLevel="0" collapsed="false">
      <c r="A101" s="213"/>
      <c r="B101" s="182"/>
      <c r="C101" s="173" t="s">
        <v>209</v>
      </c>
      <c r="D101" s="174" t="n">
        <v>18734687</v>
      </c>
      <c r="E101" s="174" t="n">
        <v>56355</v>
      </c>
      <c r="F101" s="174" t="n">
        <v>32263</v>
      </c>
      <c r="G101" s="174" t="n">
        <f aca="false">D101-E101+F101</f>
        <v>18710595</v>
      </c>
      <c r="H101" s="174"/>
      <c r="I101" s="174"/>
      <c r="J101" s="174" t="n">
        <f aca="false">G101-H101+I101</f>
        <v>18710595</v>
      </c>
      <c r="K101" s="174"/>
      <c r="L101" s="174"/>
      <c r="M101" s="174" t="n">
        <f aca="false">J101-K101+L101</f>
        <v>18710595</v>
      </c>
      <c r="N101" s="174"/>
      <c r="O101" s="174"/>
      <c r="P101" s="174" t="n">
        <f aca="false">M101-N101+O101</f>
        <v>18710595</v>
      </c>
      <c r="Q101" s="174" t="n">
        <v>12283</v>
      </c>
      <c r="R101" s="174" t="n">
        <v>12283</v>
      </c>
      <c r="S101" s="174" t="n">
        <f aca="false">P101-Q101+R101</f>
        <v>18710595</v>
      </c>
      <c r="T101" s="174"/>
      <c r="U101" s="174"/>
      <c r="V101" s="174" t="n">
        <f aca="false">S101-T101+U101</f>
        <v>18710595</v>
      </c>
      <c r="W101" s="174" t="n">
        <f aca="false">SUM('[1]Arkusz 12'!W332:W339)</f>
        <v>0</v>
      </c>
      <c r="X101" s="174" t="n">
        <v>9593</v>
      </c>
      <c r="Y101" s="174" t="n">
        <f aca="false">V101-W101+X101</f>
        <v>18720188</v>
      </c>
      <c r="Z101" s="174" t="n">
        <f aca="false">SUM('[1]Arkusz 12'!Z332:Z339)</f>
        <v>35291</v>
      </c>
      <c r="AA101" s="174" t="n">
        <f aca="false">SUM('[1]Arkusz 12'!AA332:AA339)</f>
        <v>32231</v>
      </c>
      <c r="AB101" s="174" t="n">
        <f aca="false">Y101-Z101+AA101</f>
        <v>18717128</v>
      </c>
      <c r="AC101" s="174" t="n">
        <f aca="false">SUM('[1]Arkusz 12'!AC332:AC339)</f>
        <v>0</v>
      </c>
      <c r="AD101" s="174" t="n">
        <f aca="false">SUM('[1]Arkusz 12'!AD332:AD339)</f>
        <v>0</v>
      </c>
      <c r="AE101" s="174" t="n">
        <f aca="false">AB101-AC101+AD101</f>
        <v>18717128</v>
      </c>
      <c r="AF101" s="174" t="n">
        <f aca="false">SUM('[1]Arkusz 12'!AF332:AF339)</f>
        <v>0</v>
      </c>
      <c r="AG101" s="174" t="n">
        <f aca="false">SUM('[1]Arkusz 12'!AG332:AG339)</f>
        <v>0</v>
      </c>
      <c r="AH101" s="174" t="n">
        <f aca="false">AE101-AF101+AG101</f>
        <v>18717128</v>
      </c>
      <c r="AI101" s="174" t="n">
        <f aca="false">SUM('[1]Arkusz 12'!AI332:AI339)</f>
        <v>398854</v>
      </c>
      <c r="AJ101" s="174" t="n">
        <f aca="false">SUM('[1]Arkusz 12'!AJ332:AJ339)</f>
        <v>384318</v>
      </c>
      <c r="AK101" s="174" t="n">
        <f aca="false">AH101-AI101+AJ101</f>
        <v>18702592</v>
      </c>
      <c r="AL101" s="174" t="n">
        <f aca="false">SUM('[1]Arkusz 12'!AL332:AL339)</f>
        <v>0</v>
      </c>
      <c r="AM101" s="174" t="n">
        <f aca="false">SUM('[1]Arkusz 12'!AM332:AM339)</f>
        <v>379723</v>
      </c>
      <c r="AN101" s="174" t="n">
        <f aca="false">AK101-AL101+AM101</f>
        <v>19082315</v>
      </c>
      <c r="AO101" s="174" t="n">
        <f aca="false">SUM('[1]Arkusz 12'!AO332:AO339)</f>
        <v>0</v>
      </c>
      <c r="AP101" s="174" t="n">
        <f aca="false">SUM('[1]Arkusz 12'!AP332:AP339)</f>
        <v>0</v>
      </c>
      <c r="AQ101" s="174" t="n">
        <f aca="false">AN101-AO101+AP101</f>
        <v>19082315</v>
      </c>
      <c r="AR101" s="174" t="n">
        <f aca="false">SUM('[1]Arkusz 12'!AR332:AR339)</f>
        <v>43579</v>
      </c>
      <c r="AS101" s="174" t="n">
        <f aca="false">SUM('[1]Arkusz 12'!AS332:AS339)</f>
        <v>22202</v>
      </c>
      <c r="AT101" s="174" t="n">
        <f aca="false">AQ101-AR101+AS101</f>
        <v>19060938</v>
      </c>
      <c r="AU101" s="174" t="n">
        <f aca="false">SUM('[1]Arkusz 12'!AU332:AU339)</f>
        <v>0</v>
      </c>
      <c r="AV101" s="174" t="n">
        <f aca="false">SUM('[1]Arkusz 12'!AV332:AV339)</f>
        <v>0</v>
      </c>
      <c r="AW101" s="174" t="n">
        <f aca="false">AT101-AU101+AV101</f>
        <v>19060938</v>
      </c>
      <c r="AX101" s="174" t="n">
        <f aca="false">SUM('[1]Arkusz 12'!AX332:AX339)</f>
        <v>0</v>
      </c>
      <c r="AY101" s="174" t="n">
        <f aca="false">SUM('[1]Arkusz 12'!AY332:AY339)</f>
        <v>0</v>
      </c>
      <c r="AZ101" s="174" t="n">
        <f aca="false">AW101-AX101+AY101</f>
        <v>19060938</v>
      </c>
    </row>
    <row r="102" s="6" customFormat="true" ht="13.5" hidden="true" customHeight="false" outlineLevel="0" collapsed="false">
      <c r="A102" s="213"/>
      <c r="B102" s="196"/>
      <c r="C102" s="170" t="s">
        <v>210</v>
      </c>
      <c r="D102" s="171" t="n">
        <v>105012</v>
      </c>
      <c r="E102" s="171"/>
      <c r="F102" s="171"/>
      <c r="G102" s="171" t="n">
        <f aca="false">D102-E102+F102</f>
        <v>105012</v>
      </c>
      <c r="H102" s="171"/>
      <c r="I102" s="171"/>
      <c r="J102" s="171" t="n">
        <f aca="false">G102-H102+I102</f>
        <v>105012</v>
      </c>
      <c r="K102" s="171"/>
      <c r="L102" s="171"/>
      <c r="M102" s="171" t="n">
        <f aca="false">J102-K102+L102</f>
        <v>105012</v>
      </c>
      <c r="N102" s="171"/>
      <c r="O102" s="171"/>
      <c r="P102" s="171" t="n">
        <f aca="false">M102-N102+O102</f>
        <v>105012</v>
      </c>
      <c r="Q102" s="171"/>
      <c r="R102" s="171"/>
      <c r="S102" s="171" t="n">
        <f aca="false">P102-Q102+R102</f>
        <v>105012</v>
      </c>
      <c r="T102" s="171"/>
      <c r="U102" s="171"/>
      <c r="V102" s="171" t="n">
        <f aca="false">S102-T102+U102</f>
        <v>105012</v>
      </c>
      <c r="W102" s="171"/>
      <c r="X102" s="171"/>
      <c r="Y102" s="171" t="n">
        <f aca="false">V102-W102+X102</f>
        <v>105012</v>
      </c>
      <c r="Z102" s="171"/>
      <c r="AA102" s="171"/>
      <c r="AB102" s="171" t="n">
        <f aca="false">Y102-Z102+AA102</f>
        <v>105012</v>
      </c>
      <c r="AC102" s="171"/>
      <c r="AD102" s="171"/>
      <c r="AE102" s="171" t="n">
        <f aca="false">AB102-AC102+AD102</f>
        <v>105012</v>
      </c>
      <c r="AF102" s="171"/>
      <c r="AG102" s="171"/>
      <c r="AH102" s="171" t="n">
        <f aca="false">AE102-AF102+AG102</f>
        <v>105012</v>
      </c>
      <c r="AI102" s="171"/>
      <c r="AJ102" s="171"/>
      <c r="AK102" s="171" t="n">
        <f aca="false">AH102-AI102+AJ102</f>
        <v>105012</v>
      </c>
      <c r="AL102" s="171"/>
      <c r="AM102" s="171"/>
      <c r="AN102" s="171" t="n">
        <f aca="false">AK102-AL102+AM102</f>
        <v>105012</v>
      </c>
      <c r="AO102" s="171"/>
      <c r="AP102" s="171"/>
      <c r="AQ102" s="171" t="n">
        <f aca="false">AN102-AO102+AP102</f>
        <v>105012</v>
      </c>
      <c r="AR102" s="171"/>
      <c r="AS102" s="171"/>
      <c r="AT102" s="171" t="n">
        <f aca="false">AQ102-AR102+AS102</f>
        <v>105012</v>
      </c>
      <c r="AU102" s="171"/>
      <c r="AV102" s="171"/>
      <c r="AW102" s="171" t="n">
        <f aca="false">AT102-AU102+AV102</f>
        <v>105012</v>
      </c>
      <c r="AX102" s="171"/>
      <c r="AY102" s="171"/>
      <c r="AZ102" s="171" t="n">
        <f aca="false">AW102-AX102+AY102</f>
        <v>105012</v>
      </c>
    </row>
    <row r="103" s="6" customFormat="true" ht="12.75" hidden="true" customHeight="false" outlineLevel="0" collapsed="false">
      <c r="A103" s="213"/>
      <c r="B103" s="192"/>
      <c r="C103" s="155" t="s">
        <v>211</v>
      </c>
      <c r="D103" s="156" t="n">
        <v>1166449</v>
      </c>
      <c r="E103" s="214"/>
      <c r="F103" s="214"/>
      <c r="G103" s="156" t="n">
        <f aca="false">D103-E103+F103</f>
        <v>1166449</v>
      </c>
      <c r="H103" s="156"/>
      <c r="I103" s="156"/>
      <c r="J103" s="156" t="n">
        <f aca="false">G103-H103+I103</f>
        <v>1166449</v>
      </c>
      <c r="K103" s="156"/>
      <c r="L103" s="156"/>
      <c r="M103" s="156" t="n">
        <f aca="false">J103-K103+L103</f>
        <v>1166449</v>
      </c>
      <c r="N103" s="156"/>
      <c r="O103" s="156"/>
      <c r="P103" s="156" t="n">
        <f aca="false">M103-N103+O103</f>
        <v>1166449</v>
      </c>
      <c r="Q103" s="156"/>
      <c r="R103" s="156"/>
      <c r="S103" s="156" t="n">
        <f aca="false">P103-Q103+R103</f>
        <v>1166449</v>
      </c>
      <c r="T103" s="156"/>
      <c r="U103" s="156"/>
      <c r="V103" s="156" t="n">
        <f aca="false">S103-T103+U103</f>
        <v>1166449</v>
      </c>
      <c r="W103" s="156" t="n">
        <v>87000</v>
      </c>
      <c r="X103" s="156" t="n">
        <v>94600</v>
      </c>
      <c r="Y103" s="156" t="n">
        <f aca="false">V103-W103+X103</f>
        <v>1174049</v>
      </c>
      <c r="Z103" s="156"/>
      <c r="AA103" s="156"/>
      <c r="AB103" s="156" t="n">
        <f aca="false">Y103-Z103+AA103</f>
        <v>1174049</v>
      </c>
      <c r="AC103" s="156"/>
      <c r="AD103" s="156"/>
      <c r="AE103" s="156" t="n">
        <f aca="false">AB103-AC103+AD103</f>
        <v>1174049</v>
      </c>
      <c r="AF103" s="156"/>
      <c r="AG103" s="156"/>
      <c r="AH103" s="156" t="n">
        <f aca="false">AE103-AF103+AG103</f>
        <v>1174049</v>
      </c>
      <c r="AI103" s="156" t="n">
        <f aca="false">SUM('[1]Arkusz 12'!AI372:AI375)</f>
        <v>0</v>
      </c>
      <c r="AJ103" s="156" t="n">
        <f aca="false">SUM('[1]Arkusz 12'!AJ372:AJ375)</f>
        <v>3079</v>
      </c>
      <c r="AK103" s="156" t="n">
        <f aca="false">AH103-AI103+AJ103</f>
        <v>1177128</v>
      </c>
      <c r="AL103" s="156" t="n">
        <f aca="false">SUM('[1]Arkusz 12'!AL372:AL375)</f>
        <v>0</v>
      </c>
      <c r="AM103" s="156" t="n">
        <f aca="false">SUM('[1]Arkusz 12'!AM372:AM375)</f>
        <v>15000</v>
      </c>
      <c r="AN103" s="156" t="n">
        <f aca="false">AK103-AL103+AM103</f>
        <v>1192128</v>
      </c>
      <c r="AO103" s="156" t="n">
        <f aca="false">SUM('[1]Arkusz 12'!AO372:AO375)</f>
        <v>0</v>
      </c>
      <c r="AP103" s="156" t="n">
        <f aca="false">SUM('[1]Arkusz 12'!AP372:AP375)</f>
        <v>0</v>
      </c>
      <c r="AQ103" s="156" t="n">
        <f aca="false">AN103-AO103+AP103</f>
        <v>1192128</v>
      </c>
      <c r="AR103" s="156" t="n">
        <f aca="false">SUM('[1]Arkusz 12'!AR372:AR375)</f>
        <v>0</v>
      </c>
      <c r="AS103" s="156" t="n">
        <f aca="false">SUM('[1]Arkusz 12'!AS372:AS375)</f>
        <v>0</v>
      </c>
      <c r="AT103" s="156" t="n">
        <f aca="false">AQ103-AR103+AS103</f>
        <v>1192128</v>
      </c>
      <c r="AU103" s="156" t="n">
        <f aca="false">SUM('[1]Arkusz 12'!AU372:AU375)</f>
        <v>0</v>
      </c>
      <c r="AV103" s="156" t="n">
        <f aca="false">SUM('[1]Arkusz 12'!AV372:AV375)</f>
        <v>0</v>
      </c>
      <c r="AW103" s="156" t="n">
        <f aca="false">AT103-AU103+AV103</f>
        <v>1192128</v>
      </c>
      <c r="AX103" s="156" t="n">
        <f aca="false">SUM('[1]Arkusz 12'!AX372:AX375)</f>
        <v>0</v>
      </c>
      <c r="AY103" s="156" t="n">
        <f aca="false">SUM('[1]Arkusz 12'!AY372:AY375)</f>
        <v>0</v>
      </c>
      <c r="AZ103" s="156" t="n">
        <f aca="false">AW103-AX103+AY103</f>
        <v>1192128</v>
      </c>
    </row>
    <row r="104" s="6" customFormat="true" ht="12.75" hidden="true" customHeight="false" outlineLevel="0" collapsed="false">
      <c r="A104" s="213"/>
      <c r="B104" s="192" t="n">
        <v>80132</v>
      </c>
      <c r="C104" s="193" t="s">
        <v>227</v>
      </c>
      <c r="D104" s="156" t="n">
        <f aca="false">D105</f>
        <v>552251</v>
      </c>
      <c r="E104" s="156" t="n">
        <f aca="false">E105</f>
        <v>0</v>
      </c>
      <c r="F104" s="156" t="n">
        <f aca="false">F105</f>
        <v>0</v>
      </c>
      <c r="G104" s="156" t="n">
        <f aca="false">D104-E104+F104</f>
        <v>552251</v>
      </c>
      <c r="H104" s="156" t="n">
        <f aca="false">H105</f>
        <v>0</v>
      </c>
      <c r="I104" s="156" t="n">
        <f aca="false">I105</f>
        <v>0</v>
      </c>
      <c r="J104" s="156" t="n">
        <f aca="false">G104-H104+I104</f>
        <v>552251</v>
      </c>
      <c r="K104" s="156" t="n">
        <f aca="false">K105</f>
        <v>0</v>
      </c>
      <c r="L104" s="156" t="n">
        <f aca="false">L105</f>
        <v>0</v>
      </c>
      <c r="M104" s="156" t="n">
        <f aca="false">J104-K104+L104</f>
        <v>552251</v>
      </c>
      <c r="N104" s="156" t="n">
        <f aca="false">N105</f>
        <v>0</v>
      </c>
      <c r="O104" s="156" t="n">
        <f aca="false">O105</f>
        <v>0</v>
      </c>
      <c r="P104" s="156" t="n">
        <f aca="false">M104-N104+O104</f>
        <v>552251</v>
      </c>
      <c r="Q104" s="156" t="n">
        <f aca="false">Q105</f>
        <v>0</v>
      </c>
      <c r="R104" s="156" t="n">
        <f aca="false">R105</f>
        <v>0</v>
      </c>
      <c r="S104" s="156" t="n">
        <f aca="false">P104-Q104+R104</f>
        <v>552251</v>
      </c>
      <c r="T104" s="156" t="n">
        <f aca="false">T105</f>
        <v>0</v>
      </c>
      <c r="U104" s="156" t="n">
        <f aca="false">U105</f>
        <v>0</v>
      </c>
      <c r="V104" s="156" t="n">
        <f aca="false">S104-T104+U104</f>
        <v>552251</v>
      </c>
      <c r="W104" s="156" t="n">
        <f aca="false">W105</f>
        <v>0</v>
      </c>
      <c r="X104" s="156" t="n">
        <f aca="false">X105</f>
        <v>0</v>
      </c>
      <c r="Y104" s="156" t="n">
        <f aca="false">V104-W104+X104</f>
        <v>552251</v>
      </c>
      <c r="Z104" s="156" t="n">
        <f aca="false">Z105</f>
        <v>0</v>
      </c>
      <c r="AA104" s="156" t="n">
        <f aca="false">AA105</f>
        <v>2200</v>
      </c>
      <c r="AB104" s="156" t="n">
        <f aca="false">Y104-Z104+AA104</f>
        <v>554451</v>
      </c>
      <c r="AC104" s="156" t="n">
        <f aca="false">AC105</f>
        <v>0</v>
      </c>
      <c r="AD104" s="156" t="n">
        <f aca="false">AD105</f>
        <v>0</v>
      </c>
      <c r="AE104" s="156" t="n">
        <f aca="false">AB104-AC104+AD104</f>
        <v>554451</v>
      </c>
      <c r="AF104" s="156" t="n">
        <f aca="false">AF105</f>
        <v>0</v>
      </c>
      <c r="AG104" s="156" t="n">
        <f aca="false">AG105</f>
        <v>0</v>
      </c>
      <c r="AH104" s="156" t="n">
        <f aca="false">AE104-AF104+AG104</f>
        <v>554451</v>
      </c>
      <c r="AI104" s="156" t="n">
        <f aca="false">AI105</f>
        <v>7772</v>
      </c>
      <c r="AJ104" s="156" t="n">
        <f aca="false">AJ105</f>
        <v>7772</v>
      </c>
      <c r="AK104" s="156" t="n">
        <f aca="false">AH104-AI104+AJ104</f>
        <v>554451</v>
      </c>
      <c r="AL104" s="156" t="n">
        <f aca="false">AL105</f>
        <v>0</v>
      </c>
      <c r="AM104" s="156" t="n">
        <f aca="false">AM105</f>
        <v>11659</v>
      </c>
      <c r="AN104" s="156" t="n">
        <f aca="false">AK104-AL104+AM104</f>
        <v>566110</v>
      </c>
      <c r="AO104" s="156" t="n">
        <f aca="false">AO105</f>
        <v>0</v>
      </c>
      <c r="AP104" s="156" t="n">
        <f aca="false">AP105</f>
        <v>0</v>
      </c>
      <c r="AQ104" s="156" t="n">
        <f aca="false">AN104-AO104+AP104</f>
        <v>566110</v>
      </c>
      <c r="AR104" s="156" t="n">
        <f aca="false">AR105</f>
        <v>0</v>
      </c>
      <c r="AS104" s="156" t="n">
        <f aca="false">AS105</f>
        <v>20000</v>
      </c>
      <c r="AT104" s="156" t="n">
        <f aca="false">AQ104-AR104+AS104</f>
        <v>586110</v>
      </c>
      <c r="AU104" s="156" t="n">
        <f aca="false">AU105</f>
        <v>0</v>
      </c>
      <c r="AV104" s="156" t="n">
        <f aca="false">AV105</f>
        <v>0</v>
      </c>
      <c r="AW104" s="156" t="n">
        <f aca="false">AT104-AU104+AV104</f>
        <v>586110</v>
      </c>
      <c r="AX104" s="156" t="n">
        <f aca="false">AX105</f>
        <v>0</v>
      </c>
      <c r="AY104" s="156" t="n">
        <f aca="false">AY105</f>
        <v>0</v>
      </c>
      <c r="AZ104" s="156" t="n">
        <f aca="false">AW104-AX104+AY104</f>
        <v>586110</v>
      </c>
    </row>
    <row r="105" s="6" customFormat="true" ht="12.75" hidden="true" customHeight="false" outlineLevel="0" collapsed="false">
      <c r="A105" s="213"/>
      <c r="B105" s="192"/>
      <c r="C105" s="155" t="s">
        <v>208</v>
      </c>
      <c r="D105" s="156" t="n">
        <v>552251</v>
      </c>
      <c r="E105" s="156"/>
      <c r="F105" s="156"/>
      <c r="G105" s="156" t="n">
        <f aca="false">D105-E105+F105</f>
        <v>552251</v>
      </c>
      <c r="H105" s="156"/>
      <c r="I105" s="156"/>
      <c r="J105" s="156" t="n">
        <f aca="false">G105-H105+I105</f>
        <v>552251</v>
      </c>
      <c r="K105" s="156"/>
      <c r="L105" s="156"/>
      <c r="M105" s="156" t="n">
        <f aca="false">J105-K105+L105</f>
        <v>552251</v>
      </c>
      <c r="N105" s="156"/>
      <c r="O105" s="156"/>
      <c r="P105" s="156" t="n">
        <f aca="false">M105-N105+O105</f>
        <v>552251</v>
      </c>
      <c r="Q105" s="156"/>
      <c r="R105" s="156"/>
      <c r="S105" s="156" t="n">
        <f aca="false">P105-Q105+R105</f>
        <v>552251</v>
      </c>
      <c r="T105" s="156"/>
      <c r="U105" s="156"/>
      <c r="V105" s="156" t="n">
        <f aca="false">S105-T105+U105</f>
        <v>552251</v>
      </c>
      <c r="W105" s="156"/>
      <c r="X105" s="156"/>
      <c r="Y105" s="156" t="n">
        <f aca="false">V105-W105+X105</f>
        <v>552251</v>
      </c>
      <c r="Z105" s="156" t="n">
        <f aca="false">SUM('[1]Arkusz 12'!Z378:Z393)</f>
        <v>0</v>
      </c>
      <c r="AA105" s="156" t="n">
        <f aca="false">SUM('[1]Arkusz 12'!AA378:AA393)</f>
        <v>2200</v>
      </c>
      <c r="AB105" s="156" t="n">
        <f aca="false">Y105-Z105+AA105</f>
        <v>554451</v>
      </c>
      <c r="AC105" s="156" t="n">
        <f aca="false">SUM('[1]Arkusz 12'!AC378:AC393)</f>
        <v>0</v>
      </c>
      <c r="AD105" s="156" t="n">
        <f aca="false">SUM('[1]Arkusz 12'!AD378:AD393)</f>
        <v>0</v>
      </c>
      <c r="AE105" s="156" t="n">
        <f aca="false">AB105-AC105+AD105</f>
        <v>554451</v>
      </c>
      <c r="AF105" s="156" t="n">
        <f aca="false">SUM('[1]Arkusz 12'!AF378:AF393)</f>
        <v>0</v>
      </c>
      <c r="AG105" s="156" t="n">
        <f aca="false">SUM('[1]Arkusz 12'!AG378:AG393)</f>
        <v>0</v>
      </c>
      <c r="AH105" s="156" t="n">
        <f aca="false">AE105-AF105+AG105</f>
        <v>554451</v>
      </c>
      <c r="AI105" s="156" t="n">
        <f aca="false">SUM('[1]Arkusz 12'!AI378:AI393)</f>
        <v>7772</v>
      </c>
      <c r="AJ105" s="156" t="n">
        <f aca="false">SUM('[1]Arkusz 12'!AJ378:AJ393)</f>
        <v>7772</v>
      </c>
      <c r="AK105" s="156" t="n">
        <f aca="false">AH105-AI105+AJ105</f>
        <v>554451</v>
      </c>
      <c r="AL105" s="156" t="n">
        <f aca="false">SUM('[1]Arkusz 12'!AL378:AL393)</f>
        <v>0</v>
      </c>
      <c r="AM105" s="156" t="n">
        <f aca="false">SUM('[1]Arkusz 12'!AM378:AM393)</f>
        <v>11659</v>
      </c>
      <c r="AN105" s="156" t="n">
        <f aca="false">AK105-AL105+AM105</f>
        <v>566110</v>
      </c>
      <c r="AO105" s="156" t="n">
        <f aca="false">SUM('[1]Arkusz 12'!AO378:AO393)</f>
        <v>0</v>
      </c>
      <c r="AP105" s="156" t="n">
        <f aca="false">SUM('[1]Arkusz 12'!AP378:AP393)</f>
        <v>0</v>
      </c>
      <c r="AQ105" s="156" t="n">
        <f aca="false">AN105-AO105+AP105</f>
        <v>566110</v>
      </c>
      <c r="AR105" s="156" t="n">
        <f aca="false">SUM('[1]Arkusz 12'!AR378:AR393)</f>
        <v>0</v>
      </c>
      <c r="AS105" s="156" t="n">
        <f aca="false">SUM('[1]Arkusz 12'!AS378:AS393)</f>
        <v>20000</v>
      </c>
      <c r="AT105" s="156" t="n">
        <f aca="false">AQ105-AR105+AS105</f>
        <v>586110</v>
      </c>
      <c r="AU105" s="156" t="n">
        <f aca="false">SUM('[1]Arkusz 12'!AU378:AU393)</f>
        <v>0</v>
      </c>
      <c r="AV105" s="156" t="n">
        <f aca="false">SUM('[1]Arkusz 12'!AV378:AV393)</f>
        <v>0</v>
      </c>
      <c r="AW105" s="156" t="n">
        <f aca="false">AT105-AU105+AV105</f>
        <v>586110</v>
      </c>
      <c r="AX105" s="156" t="n">
        <f aca="false">SUM('[1]Arkusz 12'!AX378:AX393)</f>
        <v>0</v>
      </c>
      <c r="AY105" s="156" t="n">
        <f aca="false">SUM('[1]Arkusz 12'!AY378:AY393)</f>
        <v>0</v>
      </c>
      <c r="AZ105" s="156" t="n">
        <f aca="false">AW105-AX105+AY105</f>
        <v>586110</v>
      </c>
    </row>
    <row r="106" s="6" customFormat="true" ht="25.5" hidden="true" customHeight="false" outlineLevel="0" collapsed="false">
      <c r="A106" s="213"/>
      <c r="B106" s="192"/>
      <c r="C106" s="155" t="s">
        <v>209</v>
      </c>
      <c r="D106" s="156" t="n">
        <v>432249</v>
      </c>
      <c r="E106" s="156"/>
      <c r="F106" s="156"/>
      <c r="G106" s="156" t="n">
        <f aca="false">D106-E106+F106</f>
        <v>432249</v>
      </c>
      <c r="H106" s="156"/>
      <c r="I106" s="156"/>
      <c r="J106" s="156" t="n">
        <f aca="false">G106-H106+I106</f>
        <v>432249</v>
      </c>
      <c r="K106" s="156"/>
      <c r="L106" s="156"/>
      <c r="M106" s="156" t="n">
        <f aca="false">J106-K106+L106</f>
        <v>432249</v>
      </c>
      <c r="N106" s="156"/>
      <c r="O106" s="156"/>
      <c r="P106" s="156" t="n">
        <f aca="false">M106-N106+O106</f>
        <v>432249</v>
      </c>
      <c r="Q106" s="156"/>
      <c r="R106" s="156"/>
      <c r="S106" s="156" t="n">
        <f aca="false">P106-Q106+R106</f>
        <v>432249</v>
      </c>
      <c r="T106" s="156"/>
      <c r="U106" s="156"/>
      <c r="V106" s="156" t="n">
        <f aca="false">S106-T106+U106</f>
        <v>432249</v>
      </c>
      <c r="W106" s="156"/>
      <c r="X106" s="156"/>
      <c r="Y106" s="156" t="n">
        <f aca="false">V106-W106+X106</f>
        <v>432249</v>
      </c>
      <c r="Z106" s="156"/>
      <c r="AA106" s="156" t="n">
        <v>2200</v>
      </c>
      <c r="AB106" s="156" t="n">
        <f aca="false">Y106-Z106+AA106</f>
        <v>434449</v>
      </c>
      <c r="AC106" s="156"/>
      <c r="AD106" s="156"/>
      <c r="AE106" s="156" t="n">
        <f aca="false">AB106-AC106+AD106</f>
        <v>434449</v>
      </c>
      <c r="AF106" s="156"/>
      <c r="AG106" s="156"/>
      <c r="AH106" s="156" t="n">
        <f aca="false">AE106-AF106+AG106</f>
        <v>434449</v>
      </c>
      <c r="AI106" s="156" t="n">
        <f aca="false">SUM('[1]Arkusz 12'!AI378:AI381)</f>
        <v>7772</v>
      </c>
      <c r="AJ106" s="156" t="n">
        <f aca="false">SUM('[1]Arkusz 12'!AJ378:AJ381)</f>
        <v>7772</v>
      </c>
      <c r="AK106" s="156" t="n">
        <f aca="false">AH106-AI106+AJ106</f>
        <v>434449</v>
      </c>
      <c r="AL106" s="156" t="n">
        <f aca="false">SUM('[1]Arkusz 12'!AL378:AL381)</f>
        <v>0</v>
      </c>
      <c r="AM106" s="156" t="n">
        <f aca="false">SUM('[1]Arkusz 12'!AM378:AM381)</f>
        <v>11659</v>
      </c>
      <c r="AN106" s="156" t="n">
        <f aca="false">AK106-AL106+AM106</f>
        <v>446108</v>
      </c>
      <c r="AO106" s="156" t="n">
        <f aca="false">SUM('[1]Arkusz 12'!AO378:AO381)</f>
        <v>0</v>
      </c>
      <c r="AP106" s="156" t="n">
        <f aca="false">SUM('[1]Arkusz 12'!AP378:AP381)</f>
        <v>0</v>
      </c>
      <c r="AQ106" s="156" t="n">
        <f aca="false">AN106-AO106+AP106</f>
        <v>446108</v>
      </c>
      <c r="AR106" s="156" t="n">
        <f aca="false">SUM('[1]Arkusz 12'!AR378:AR381)</f>
        <v>0</v>
      </c>
      <c r="AS106" s="156" t="n">
        <f aca="false">SUM('[1]Arkusz 12'!AS378:AS381)</f>
        <v>0</v>
      </c>
      <c r="AT106" s="156" t="n">
        <f aca="false">AQ106-AR106+AS106</f>
        <v>446108</v>
      </c>
      <c r="AU106" s="156" t="n">
        <f aca="false">SUM('[1]Arkusz 12'!AU378:AU381)</f>
        <v>0</v>
      </c>
      <c r="AV106" s="156" t="n">
        <f aca="false">SUM('[1]Arkusz 12'!AV378:AV381)</f>
        <v>0</v>
      </c>
      <c r="AW106" s="156" t="n">
        <f aca="false">AT106-AU106+AV106</f>
        <v>446108</v>
      </c>
      <c r="AX106" s="156" t="n">
        <f aca="false">SUM('[1]Arkusz 12'!AX378:AX381)</f>
        <v>0</v>
      </c>
      <c r="AY106" s="156" t="n">
        <f aca="false">SUM('[1]Arkusz 12'!AY378:AY381)</f>
        <v>0</v>
      </c>
      <c r="AZ106" s="156" t="n">
        <f aca="false">AW106-AX106+AY106</f>
        <v>446108</v>
      </c>
    </row>
    <row r="107" s="6" customFormat="true" ht="12.75" hidden="true" customHeight="false" outlineLevel="0" collapsed="false">
      <c r="A107" s="213"/>
      <c r="B107" s="192" t="n">
        <v>80134</v>
      </c>
      <c r="C107" s="193" t="s">
        <v>228</v>
      </c>
      <c r="D107" s="156" t="n">
        <f aca="false">D108</f>
        <v>381836</v>
      </c>
      <c r="E107" s="156" t="n">
        <f aca="false">E108</f>
        <v>0</v>
      </c>
      <c r="F107" s="156" t="n">
        <f aca="false">F108</f>
        <v>0</v>
      </c>
      <c r="G107" s="156" t="n">
        <f aca="false">D107-E107+F107</f>
        <v>381836</v>
      </c>
      <c r="H107" s="156" t="n">
        <f aca="false">H108</f>
        <v>0</v>
      </c>
      <c r="I107" s="156" t="n">
        <f aca="false">I108</f>
        <v>0</v>
      </c>
      <c r="J107" s="156" t="n">
        <f aca="false">G107-H107+I107</f>
        <v>381836</v>
      </c>
      <c r="K107" s="156" t="n">
        <f aca="false">K108</f>
        <v>0</v>
      </c>
      <c r="L107" s="156" t="n">
        <f aca="false">L108</f>
        <v>0</v>
      </c>
      <c r="M107" s="156" t="n">
        <f aca="false">J107-K107+L107</f>
        <v>381836</v>
      </c>
      <c r="N107" s="156" t="n">
        <f aca="false">N108</f>
        <v>0</v>
      </c>
      <c r="O107" s="156" t="n">
        <f aca="false">O108</f>
        <v>0</v>
      </c>
      <c r="P107" s="156" t="n">
        <f aca="false">M107-N107+O107</f>
        <v>381836</v>
      </c>
      <c r="Q107" s="156" t="n">
        <f aca="false">Q108</f>
        <v>0</v>
      </c>
      <c r="R107" s="156" t="n">
        <f aca="false">R108</f>
        <v>0</v>
      </c>
      <c r="S107" s="156" t="n">
        <f aca="false">P107-Q107+R107</f>
        <v>381836</v>
      </c>
      <c r="T107" s="156" t="n">
        <f aca="false">T108</f>
        <v>0</v>
      </c>
      <c r="U107" s="156" t="n">
        <f aca="false">U108</f>
        <v>0</v>
      </c>
      <c r="V107" s="156" t="n">
        <f aca="false">S107-T107+U107</f>
        <v>381836</v>
      </c>
      <c r="W107" s="156" t="n">
        <f aca="false">W108</f>
        <v>0</v>
      </c>
      <c r="X107" s="156" t="n">
        <f aca="false">X108</f>
        <v>0</v>
      </c>
      <c r="Y107" s="156" t="n">
        <f aca="false">V107-W107+X107</f>
        <v>381836</v>
      </c>
      <c r="Z107" s="156" t="n">
        <f aca="false">Z108</f>
        <v>0</v>
      </c>
      <c r="AA107" s="156" t="n">
        <f aca="false">AA108</f>
        <v>0</v>
      </c>
      <c r="AB107" s="156" t="n">
        <f aca="false">Y107-Z107+AA107</f>
        <v>381836</v>
      </c>
      <c r="AC107" s="156" t="n">
        <f aca="false">AC108</f>
        <v>0</v>
      </c>
      <c r="AD107" s="156" t="n">
        <f aca="false">AD108</f>
        <v>0</v>
      </c>
      <c r="AE107" s="156" t="n">
        <f aca="false">AB107-AC107+AD107</f>
        <v>381836</v>
      </c>
      <c r="AF107" s="156" t="n">
        <f aca="false">AF108</f>
        <v>0</v>
      </c>
      <c r="AG107" s="156" t="n">
        <f aca="false">AG108</f>
        <v>0</v>
      </c>
      <c r="AH107" s="156" t="n">
        <f aca="false">AE107-AF107+AG107</f>
        <v>381836</v>
      </c>
      <c r="AI107" s="156" t="n">
        <f aca="false">AI108</f>
        <v>6171</v>
      </c>
      <c r="AJ107" s="156" t="n">
        <f aca="false">AJ108</f>
        <v>6171</v>
      </c>
      <c r="AK107" s="156" t="n">
        <f aca="false">AH107-AI107+AJ107</f>
        <v>381836</v>
      </c>
      <c r="AL107" s="156" t="n">
        <f aca="false">AL108</f>
        <v>0</v>
      </c>
      <c r="AM107" s="156" t="n">
        <f aca="false">AM108</f>
        <v>9256</v>
      </c>
      <c r="AN107" s="156" t="n">
        <f aca="false">AK107-AL107+AM107</f>
        <v>391092</v>
      </c>
      <c r="AO107" s="156" t="n">
        <f aca="false">AO108</f>
        <v>0</v>
      </c>
      <c r="AP107" s="156" t="n">
        <f aca="false">AP108</f>
        <v>0</v>
      </c>
      <c r="AQ107" s="156" t="n">
        <f aca="false">AN107-AO107+AP107</f>
        <v>391092</v>
      </c>
      <c r="AR107" s="156" t="n">
        <f aca="false">AR108</f>
        <v>10</v>
      </c>
      <c r="AS107" s="156" t="n">
        <f aca="false">AS108</f>
        <v>10</v>
      </c>
      <c r="AT107" s="156" t="n">
        <f aca="false">AQ107-AR107+AS107</f>
        <v>391092</v>
      </c>
      <c r="AU107" s="156" t="n">
        <f aca="false">AU108</f>
        <v>0</v>
      </c>
      <c r="AV107" s="156" t="n">
        <f aca="false">AV108</f>
        <v>0</v>
      </c>
      <c r="AW107" s="156" t="n">
        <f aca="false">AT107-AU107+AV107</f>
        <v>391092</v>
      </c>
      <c r="AX107" s="156" t="n">
        <f aca="false">AX108</f>
        <v>0</v>
      </c>
      <c r="AY107" s="156" t="n">
        <f aca="false">AY108</f>
        <v>0</v>
      </c>
      <c r="AZ107" s="156" t="n">
        <f aca="false">AW107-AX107+AY107</f>
        <v>391092</v>
      </c>
    </row>
    <row r="108" s="6" customFormat="true" ht="12.75" hidden="true" customHeight="false" outlineLevel="0" collapsed="false">
      <c r="A108" s="213"/>
      <c r="B108" s="192"/>
      <c r="C108" s="155" t="s">
        <v>208</v>
      </c>
      <c r="D108" s="156" t="n">
        <v>381836</v>
      </c>
      <c r="E108" s="156"/>
      <c r="F108" s="156"/>
      <c r="G108" s="156" t="n">
        <f aca="false">D108-E108+F108</f>
        <v>381836</v>
      </c>
      <c r="H108" s="156"/>
      <c r="I108" s="156"/>
      <c r="J108" s="156" t="n">
        <f aca="false">G108-H108+I108</f>
        <v>381836</v>
      </c>
      <c r="K108" s="156"/>
      <c r="L108" s="156"/>
      <c r="M108" s="156" t="n">
        <f aca="false">J108-K108+L108</f>
        <v>381836</v>
      </c>
      <c r="N108" s="156"/>
      <c r="O108" s="156"/>
      <c r="P108" s="156" t="n">
        <f aca="false">M108-N108+O108</f>
        <v>381836</v>
      </c>
      <c r="Q108" s="156"/>
      <c r="R108" s="156"/>
      <c r="S108" s="156" t="n">
        <f aca="false">P108-Q108+R108</f>
        <v>381836</v>
      </c>
      <c r="T108" s="156"/>
      <c r="U108" s="156"/>
      <c r="V108" s="156" t="n">
        <f aca="false">S108-T108+U108</f>
        <v>381836</v>
      </c>
      <c r="W108" s="156"/>
      <c r="X108" s="156"/>
      <c r="Y108" s="156" t="n">
        <f aca="false">V108-W108+X108</f>
        <v>381836</v>
      </c>
      <c r="Z108" s="156"/>
      <c r="AA108" s="156"/>
      <c r="AB108" s="156" t="n">
        <f aca="false">Y108-Z108+AA108</f>
        <v>381836</v>
      </c>
      <c r="AC108" s="156"/>
      <c r="AD108" s="156"/>
      <c r="AE108" s="156" t="n">
        <f aca="false">AB108-AC108+AD108</f>
        <v>381836</v>
      </c>
      <c r="AF108" s="156"/>
      <c r="AG108" s="156"/>
      <c r="AH108" s="156" t="n">
        <f aca="false">AE108-AF108+AG108</f>
        <v>381836</v>
      </c>
      <c r="AI108" s="156" t="n">
        <f aca="false">SUM('[1]Arkusz 12'!AI395:AI410)</f>
        <v>6171</v>
      </c>
      <c r="AJ108" s="156" t="n">
        <f aca="false">SUM('[1]Arkusz 12'!AJ395:AJ410)</f>
        <v>6171</v>
      </c>
      <c r="AK108" s="156" t="n">
        <f aca="false">AH108-AI108+AJ108</f>
        <v>381836</v>
      </c>
      <c r="AL108" s="156" t="n">
        <f aca="false">SUM('[1]Arkusz 12'!AL395:AL410)</f>
        <v>0</v>
      </c>
      <c r="AM108" s="156" t="n">
        <f aca="false">SUM('[1]Arkusz 12'!AM395:AM410)</f>
        <v>9256</v>
      </c>
      <c r="AN108" s="156" t="n">
        <f aca="false">AK108-AL108+AM108</f>
        <v>391092</v>
      </c>
      <c r="AO108" s="156" t="n">
        <f aca="false">SUM('[1]Arkusz 12'!AO395:AO410)</f>
        <v>0</v>
      </c>
      <c r="AP108" s="156" t="n">
        <f aca="false">SUM('[1]Arkusz 12'!AP395:AP410)</f>
        <v>0</v>
      </c>
      <c r="AQ108" s="156" t="n">
        <f aca="false">AN108-AO108+AP108</f>
        <v>391092</v>
      </c>
      <c r="AR108" s="156" t="n">
        <f aca="false">SUM('[1]Arkusz 12'!AR395:AR410)</f>
        <v>10</v>
      </c>
      <c r="AS108" s="156" t="n">
        <f aca="false">SUM('[1]Arkusz 12'!AS395:AS410)</f>
        <v>10</v>
      </c>
      <c r="AT108" s="156" t="n">
        <f aca="false">AQ108-AR108+AS108</f>
        <v>391092</v>
      </c>
      <c r="AU108" s="156" t="n">
        <f aca="false">SUM('[1]Arkusz 12'!AU395:AU410)</f>
        <v>0</v>
      </c>
      <c r="AV108" s="156" t="n">
        <f aca="false">SUM('[1]Arkusz 12'!AV395:AV410)</f>
        <v>0</v>
      </c>
      <c r="AW108" s="156" t="n">
        <f aca="false">AT108-AU108+AV108</f>
        <v>391092</v>
      </c>
      <c r="AX108" s="156" t="n">
        <f aca="false">SUM('[1]Arkusz 12'!AX395:AX410)</f>
        <v>0</v>
      </c>
      <c r="AY108" s="156" t="n">
        <f aca="false">SUM('[1]Arkusz 12'!AY395:AY410)</f>
        <v>0</v>
      </c>
      <c r="AZ108" s="156" t="n">
        <f aca="false">AW108-AX108+AY108</f>
        <v>391092</v>
      </c>
    </row>
    <row r="109" s="6" customFormat="true" ht="25.5" hidden="true" customHeight="false" outlineLevel="0" collapsed="false">
      <c r="A109" s="213"/>
      <c r="B109" s="192"/>
      <c r="C109" s="155" t="s">
        <v>209</v>
      </c>
      <c r="D109" s="156" t="n">
        <v>321295</v>
      </c>
      <c r="E109" s="156"/>
      <c r="F109" s="156"/>
      <c r="G109" s="156" t="n">
        <f aca="false">D109-E109+F109</f>
        <v>321295</v>
      </c>
      <c r="H109" s="156"/>
      <c r="I109" s="156"/>
      <c r="J109" s="156" t="n">
        <f aca="false">G109-H109+I109</f>
        <v>321295</v>
      </c>
      <c r="K109" s="156"/>
      <c r="L109" s="156"/>
      <c r="M109" s="156" t="n">
        <f aca="false">J109-K109+L109</f>
        <v>321295</v>
      </c>
      <c r="N109" s="156"/>
      <c r="O109" s="156"/>
      <c r="P109" s="156" t="n">
        <f aca="false">M109-N109+O109</f>
        <v>321295</v>
      </c>
      <c r="Q109" s="156"/>
      <c r="R109" s="156"/>
      <c r="S109" s="156" t="n">
        <f aca="false">P109-Q109+R109</f>
        <v>321295</v>
      </c>
      <c r="T109" s="156"/>
      <c r="U109" s="156"/>
      <c r="V109" s="156" t="n">
        <f aca="false">S109-T109+U109</f>
        <v>321295</v>
      </c>
      <c r="W109" s="156"/>
      <c r="X109" s="156"/>
      <c r="Y109" s="156" t="n">
        <f aca="false">V109-W109+X109</f>
        <v>321295</v>
      </c>
      <c r="Z109" s="156"/>
      <c r="AA109" s="156"/>
      <c r="AB109" s="156" t="n">
        <f aca="false">Y109-Z109+AA109</f>
        <v>321295</v>
      </c>
      <c r="AC109" s="156"/>
      <c r="AD109" s="156"/>
      <c r="AE109" s="156" t="n">
        <f aca="false">AB109-AC109+AD109</f>
        <v>321295</v>
      </c>
      <c r="AF109" s="156"/>
      <c r="AG109" s="156"/>
      <c r="AH109" s="156" t="n">
        <f aca="false">AE109-AF109+AG109</f>
        <v>321295</v>
      </c>
      <c r="AI109" s="156" t="n">
        <f aca="false">SUM('[1]Arkusz 12'!AI395:AI398)</f>
        <v>6171</v>
      </c>
      <c r="AJ109" s="156" t="n">
        <f aca="false">SUM('[1]Arkusz 12'!AJ395:AJ398)</f>
        <v>6171</v>
      </c>
      <c r="AK109" s="156" t="n">
        <f aca="false">AH109-AI109+AJ109</f>
        <v>321295</v>
      </c>
      <c r="AL109" s="156" t="n">
        <f aca="false">SUM('[1]Arkusz 12'!AL395:AL398)</f>
        <v>0</v>
      </c>
      <c r="AM109" s="156" t="n">
        <f aca="false">SUM('[1]Arkusz 12'!AM395:AM398)</f>
        <v>9256</v>
      </c>
      <c r="AN109" s="156" t="n">
        <f aca="false">AK109-AL109+AM109</f>
        <v>330551</v>
      </c>
      <c r="AO109" s="156" t="n">
        <f aca="false">SUM('[1]Arkusz 12'!AO395:AO398)</f>
        <v>0</v>
      </c>
      <c r="AP109" s="156" t="n">
        <f aca="false">SUM('[1]Arkusz 12'!AP395:AP398)</f>
        <v>0</v>
      </c>
      <c r="AQ109" s="156" t="n">
        <f aca="false">AN109-AO109+AP109</f>
        <v>330551</v>
      </c>
      <c r="AR109" s="156" t="n">
        <f aca="false">SUM('[1]Arkusz 12'!AR395:AR398)</f>
        <v>10</v>
      </c>
      <c r="AS109" s="156" t="n">
        <f aca="false">SUM('[1]Arkusz 12'!AS395:AS398)</f>
        <v>0</v>
      </c>
      <c r="AT109" s="156" t="n">
        <f aca="false">AQ109-AR109+AS109</f>
        <v>330541</v>
      </c>
      <c r="AU109" s="156" t="n">
        <f aca="false">SUM('[1]Arkusz 12'!AU395:AU398)</f>
        <v>0</v>
      </c>
      <c r="AV109" s="156" t="n">
        <f aca="false">SUM('[1]Arkusz 12'!AV395:AV398)</f>
        <v>0</v>
      </c>
      <c r="AW109" s="156" t="n">
        <f aca="false">AT109-AU109+AV109</f>
        <v>330541</v>
      </c>
      <c r="AX109" s="156" t="n">
        <f aca="false">SUM('[1]Arkusz 12'!AX395:AX398)</f>
        <v>0</v>
      </c>
      <c r="AY109" s="156" t="n">
        <f aca="false">SUM('[1]Arkusz 12'!AY395:AY398)</f>
        <v>0</v>
      </c>
      <c r="AZ109" s="156" t="n">
        <f aca="false">AW109-AX109+AY109</f>
        <v>330541</v>
      </c>
    </row>
    <row r="110" s="6" customFormat="true" ht="45" hidden="false" customHeight="true" outlineLevel="0" collapsed="false">
      <c r="A110" s="183"/>
      <c r="B110" s="215" t="n">
        <v>80140</v>
      </c>
      <c r="C110" s="199" t="s">
        <v>135</v>
      </c>
      <c r="D110" s="216" t="n">
        <f aca="false">D111</f>
        <v>3510420</v>
      </c>
      <c r="E110" s="216" t="n">
        <f aca="false">E111</f>
        <v>0</v>
      </c>
      <c r="F110" s="216" t="n">
        <f aca="false">F111</f>
        <v>0</v>
      </c>
      <c r="G110" s="216" t="n">
        <f aca="false">D110-E110+F110</f>
        <v>3510420</v>
      </c>
      <c r="H110" s="216" t="n">
        <f aca="false">H111</f>
        <v>0</v>
      </c>
      <c r="I110" s="216" t="n">
        <f aca="false">I111</f>
        <v>0</v>
      </c>
      <c r="J110" s="216" t="n">
        <f aca="false">G110-H110+I110</f>
        <v>3510420</v>
      </c>
      <c r="K110" s="216" t="n">
        <f aca="false">K111</f>
        <v>0</v>
      </c>
      <c r="L110" s="216" t="n">
        <f aca="false">L111</f>
        <v>0</v>
      </c>
      <c r="M110" s="216" t="n">
        <f aca="false">J110-K110+L110</f>
        <v>3510420</v>
      </c>
      <c r="N110" s="216" t="n">
        <f aca="false">N111</f>
        <v>0</v>
      </c>
      <c r="O110" s="216" t="n">
        <f aca="false">O111</f>
        <v>0</v>
      </c>
      <c r="P110" s="216" t="n">
        <f aca="false">M110-N110+O110</f>
        <v>3510420</v>
      </c>
      <c r="Q110" s="216" t="n">
        <f aca="false">Q111</f>
        <v>18520</v>
      </c>
      <c r="R110" s="216" t="n">
        <f aca="false">R111</f>
        <v>18520</v>
      </c>
      <c r="S110" s="216" t="n">
        <f aca="false">P110-Q110+R110</f>
        <v>3510420</v>
      </c>
      <c r="T110" s="216" t="n">
        <f aca="false">T111</f>
        <v>0</v>
      </c>
      <c r="U110" s="216" t="n">
        <f aca="false">U111</f>
        <v>0</v>
      </c>
      <c r="V110" s="216" t="n">
        <f aca="false">S110-T110+U110</f>
        <v>3510420</v>
      </c>
      <c r="W110" s="216" t="n">
        <f aca="false">W111</f>
        <v>78000</v>
      </c>
      <c r="X110" s="216" t="n">
        <f aca="false">X111</f>
        <v>0</v>
      </c>
      <c r="Y110" s="216" t="n">
        <f aca="false">V110-W110+X110</f>
        <v>3432420</v>
      </c>
      <c r="Z110" s="216" t="n">
        <f aca="false">Z111</f>
        <v>0</v>
      </c>
      <c r="AA110" s="216" t="n">
        <f aca="false">AA111</f>
        <v>0</v>
      </c>
      <c r="AB110" s="216" t="n">
        <f aca="false">Y110-Z110+AA110</f>
        <v>3432420</v>
      </c>
      <c r="AC110" s="216" t="n">
        <f aca="false">AC111</f>
        <v>0</v>
      </c>
      <c r="AD110" s="216" t="n">
        <f aca="false">AD111</f>
        <v>0</v>
      </c>
      <c r="AE110" s="216" t="n">
        <f aca="false">AB110-AC110+AD110</f>
        <v>3432420</v>
      </c>
      <c r="AF110" s="216" t="n">
        <f aca="false">AF111</f>
        <v>0</v>
      </c>
      <c r="AG110" s="216" t="n">
        <f aca="false">AG111</f>
        <v>0</v>
      </c>
      <c r="AH110" s="216" t="n">
        <f aca="false">AE110-AF110+AG110</f>
        <v>3432420</v>
      </c>
      <c r="AI110" s="216" t="n">
        <f aca="false">AI111</f>
        <v>61657</v>
      </c>
      <c r="AJ110" s="216" t="n">
        <f aca="false">AJ111</f>
        <v>61657</v>
      </c>
      <c r="AK110" s="216" t="n">
        <f aca="false">AH110-AI110+AJ110</f>
        <v>3432420</v>
      </c>
      <c r="AL110" s="216" t="n">
        <f aca="false">AL111</f>
        <v>0</v>
      </c>
      <c r="AM110" s="216" t="n">
        <f aca="false">AM111</f>
        <v>48363</v>
      </c>
      <c r="AN110" s="216" t="n">
        <f aca="false">AK110-AL110+AM110</f>
        <v>3480783</v>
      </c>
      <c r="AO110" s="216" t="n">
        <f aca="false">AO111</f>
        <v>0</v>
      </c>
      <c r="AP110" s="216" t="n">
        <f aca="false">AP111</f>
        <v>0</v>
      </c>
      <c r="AQ110" s="216" t="n">
        <f aca="false">AN110-AO110+AP110</f>
        <v>3480783</v>
      </c>
      <c r="AR110" s="216" t="n">
        <f aca="false">AR111</f>
        <v>4000</v>
      </c>
      <c r="AS110" s="216" t="n">
        <f aca="false">AS111</f>
        <v>4000</v>
      </c>
      <c r="AT110" s="216" t="n">
        <f aca="false">AQ110-AR110+AS110</f>
        <v>3480783</v>
      </c>
      <c r="AU110" s="216" t="n">
        <f aca="false">AU111</f>
        <v>0</v>
      </c>
      <c r="AV110" s="216" t="n">
        <f aca="false">AV111</f>
        <v>0</v>
      </c>
      <c r="AW110" s="216" t="n">
        <f aca="false">AT110-AU110+AV110</f>
        <v>3480783</v>
      </c>
      <c r="AX110" s="216" t="n">
        <f aca="false">AX111</f>
        <v>0</v>
      </c>
      <c r="AY110" s="216" t="n">
        <f aca="false">AY111</f>
        <v>20000</v>
      </c>
      <c r="AZ110" s="216" t="n">
        <f aca="false">AW110-AX110+AY110</f>
        <v>3500783</v>
      </c>
    </row>
    <row r="111" s="6" customFormat="true" ht="14.25" hidden="false" customHeight="false" outlineLevel="0" collapsed="false">
      <c r="A111" s="183"/>
      <c r="B111" s="88"/>
      <c r="C111" s="167" t="s">
        <v>208</v>
      </c>
      <c r="D111" s="217" t="n">
        <v>3510420</v>
      </c>
      <c r="E111" s="217"/>
      <c r="F111" s="217"/>
      <c r="G111" s="217" t="n">
        <f aca="false">D111-E111+F111</f>
        <v>3510420</v>
      </c>
      <c r="H111" s="217"/>
      <c r="I111" s="217"/>
      <c r="J111" s="217" t="n">
        <f aca="false">G111-H111+I111</f>
        <v>3510420</v>
      </c>
      <c r="K111" s="217"/>
      <c r="L111" s="217"/>
      <c r="M111" s="217" t="n">
        <f aca="false">J111-K111+L111</f>
        <v>3510420</v>
      </c>
      <c r="N111" s="217"/>
      <c r="O111" s="217"/>
      <c r="P111" s="217" t="n">
        <f aca="false">M111-N111+O111</f>
        <v>3510420</v>
      </c>
      <c r="Q111" s="217" t="n">
        <f aca="false">'[1]Arkusz 12'!Q412</f>
        <v>18520</v>
      </c>
      <c r="R111" s="217" t="n">
        <f aca="false">'[1]Arkusz 12'!R412</f>
        <v>18520</v>
      </c>
      <c r="S111" s="217" t="n">
        <f aca="false">P111-Q111+R111</f>
        <v>3510420</v>
      </c>
      <c r="T111" s="217" t="n">
        <f aca="false">'[1]Arkusz 12'!T412</f>
        <v>0</v>
      </c>
      <c r="U111" s="217" t="n">
        <f aca="false">'[1]Arkusz 12'!U412</f>
        <v>0</v>
      </c>
      <c r="V111" s="217" t="n">
        <f aca="false">S111-T111+U111</f>
        <v>3510420</v>
      </c>
      <c r="W111" s="217" t="n">
        <v>78000</v>
      </c>
      <c r="X111" s="217" t="n">
        <f aca="false">'[1]Arkusz 12'!X412</f>
        <v>0</v>
      </c>
      <c r="Y111" s="217" t="n">
        <f aca="false">V111-W111+X111</f>
        <v>3432420</v>
      </c>
      <c r="Z111" s="217"/>
      <c r="AA111" s="217" t="n">
        <f aca="false">'[1]Arkusz 12'!AA412</f>
        <v>0</v>
      </c>
      <c r="AB111" s="217" t="n">
        <f aca="false">Y111-Z111+AA111</f>
        <v>3432420</v>
      </c>
      <c r="AC111" s="217"/>
      <c r="AD111" s="217" t="n">
        <f aca="false">'[1]Arkusz 12'!AD412</f>
        <v>0</v>
      </c>
      <c r="AE111" s="217" t="n">
        <f aca="false">AB111-AC111+AD111</f>
        <v>3432420</v>
      </c>
      <c r="AF111" s="217"/>
      <c r="AG111" s="217" t="n">
        <f aca="false">'[1]Arkusz 12'!AG412</f>
        <v>0</v>
      </c>
      <c r="AH111" s="217" t="n">
        <f aca="false">AE111-AF111+AG111</f>
        <v>3432420</v>
      </c>
      <c r="AI111" s="217" t="n">
        <f aca="false">SUM('[1]Arkusz 12'!AI412:AI430)</f>
        <v>61657</v>
      </c>
      <c r="AJ111" s="217" t="n">
        <f aca="false">SUM('[1]Arkusz 12'!AJ412:AJ430)</f>
        <v>61657</v>
      </c>
      <c r="AK111" s="217" t="n">
        <f aca="false">AH111-AI111+AJ111</f>
        <v>3432420</v>
      </c>
      <c r="AL111" s="217" t="n">
        <f aca="false">SUM('[1]Arkusz 12'!AL412:AL430)</f>
        <v>0</v>
      </c>
      <c r="AM111" s="217" t="n">
        <f aca="false">SUM('[1]Arkusz 12'!AM412:AM430)</f>
        <v>48363</v>
      </c>
      <c r="AN111" s="217" t="n">
        <f aca="false">AK111-AL111+AM111</f>
        <v>3480783</v>
      </c>
      <c r="AO111" s="217" t="n">
        <f aca="false">SUM('[1]Arkusz 12'!AO412:AO430)</f>
        <v>0</v>
      </c>
      <c r="AP111" s="217" t="n">
        <f aca="false">SUM('[1]Arkusz 12'!AP412:AP430)</f>
        <v>0</v>
      </c>
      <c r="AQ111" s="217" t="n">
        <f aca="false">AN111-AO111+AP111</f>
        <v>3480783</v>
      </c>
      <c r="AR111" s="217" t="n">
        <f aca="false">SUM('[1]Arkusz 12'!AR412:AR430)</f>
        <v>4000</v>
      </c>
      <c r="AS111" s="217" t="n">
        <f aca="false">SUM('[1]Arkusz 12'!AS412:AS430)</f>
        <v>4000</v>
      </c>
      <c r="AT111" s="217" t="n">
        <f aca="false">AQ111-AR111+AS111</f>
        <v>3480783</v>
      </c>
      <c r="AU111" s="217" t="n">
        <f aca="false">SUM('[1]Arkusz 12'!AU412:AU430)</f>
        <v>0</v>
      </c>
      <c r="AV111" s="217" t="n">
        <f aca="false">SUM('[1]Arkusz 12'!AV412:AV430)</f>
        <v>0</v>
      </c>
      <c r="AW111" s="217" t="n">
        <f aca="false">AT111-AU111+AV111</f>
        <v>3480783</v>
      </c>
      <c r="AX111" s="217" t="n">
        <f aca="false">SUM('[1]Arkusz 12'!AX412:AX430)</f>
        <v>0</v>
      </c>
      <c r="AY111" s="217" t="n">
        <f aca="false">SUM('[1]Arkusz 12'!AY412:AY430)</f>
        <v>20000</v>
      </c>
      <c r="AZ111" s="217" t="n">
        <f aca="false">AW111-AX111+AY111</f>
        <v>3500783</v>
      </c>
    </row>
    <row r="112" s="6" customFormat="true" ht="26.25" hidden="true" customHeight="false" outlineLevel="0" collapsed="false">
      <c r="A112" s="201"/>
      <c r="B112" s="218"/>
      <c r="C112" s="173" t="s">
        <v>209</v>
      </c>
      <c r="D112" s="219" t="n">
        <v>2575867</v>
      </c>
      <c r="E112" s="219"/>
      <c r="F112" s="219"/>
      <c r="G112" s="219" t="n">
        <f aca="false">D112-E112+F112</f>
        <v>2575867</v>
      </c>
      <c r="H112" s="219"/>
      <c r="I112" s="219"/>
      <c r="J112" s="219" t="n">
        <f aca="false">G112-H112+I112</f>
        <v>2575867</v>
      </c>
      <c r="K112" s="219"/>
      <c r="L112" s="219"/>
      <c r="M112" s="219" t="n">
        <f aca="false">J112-K112+L112</f>
        <v>2575867</v>
      </c>
      <c r="N112" s="219"/>
      <c r="O112" s="219"/>
      <c r="P112" s="219" t="n">
        <f aca="false">M112-N112+O112</f>
        <v>2575867</v>
      </c>
      <c r="Q112" s="219" t="n">
        <v>18520</v>
      </c>
      <c r="R112" s="219" t="n">
        <v>18520</v>
      </c>
      <c r="S112" s="219" t="n">
        <f aca="false">P112-Q112+R112</f>
        <v>2575867</v>
      </c>
      <c r="T112" s="219"/>
      <c r="U112" s="219"/>
      <c r="V112" s="219" t="n">
        <f aca="false">S112-T112+U112</f>
        <v>2575867</v>
      </c>
      <c r="W112" s="219"/>
      <c r="X112" s="219"/>
      <c r="Y112" s="219" t="n">
        <f aca="false">V112-W112+X112</f>
        <v>2575867</v>
      </c>
      <c r="Z112" s="219"/>
      <c r="AA112" s="219"/>
      <c r="AB112" s="219" t="n">
        <f aca="false">Y112-Z112+AA112</f>
        <v>2575867</v>
      </c>
      <c r="AC112" s="219"/>
      <c r="AD112" s="219"/>
      <c r="AE112" s="219" t="n">
        <f aca="false">AB112-AC112+AD112</f>
        <v>2575867</v>
      </c>
      <c r="AF112" s="219"/>
      <c r="AG112" s="219"/>
      <c r="AH112" s="219" t="n">
        <f aca="false">AE112-AF112+AG112</f>
        <v>2575867</v>
      </c>
      <c r="AI112" s="219" t="n">
        <f aca="false">SUM('[1]Arkusz 12'!AI412:AI415)</f>
        <v>61657</v>
      </c>
      <c r="AJ112" s="219" t="n">
        <f aca="false">SUM('[1]Arkusz 12'!AJ412:AJ415)</f>
        <v>58507</v>
      </c>
      <c r="AK112" s="219" t="n">
        <f aca="false">AH112-AI112+AJ112</f>
        <v>2572717</v>
      </c>
      <c r="AL112" s="219" t="n">
        <f aca="false">SUM('[1]Arkusz 12'!AL412:AL415)</f>
        <v>0</v>
      </c>
      <c r="AM112" s="219" t="n">
        <f aca="false">SUM('[1]Arkusz 12'!AM412:AM415)</f>
        <v>48363</v>
      </c>
      <c r="AN112" s="219" t="n">
        <f aca="false">AK112-AL112+AM112</f>
        <v>2621080</v>
      </c>
      <c r="AO112" s="219" t="n">
        <f aca="false">SUM('[1]Arkusz 12'!AO412:AO415)</f>
        <v>0</v>
      </c>
      <c r="AP112" s="219" t="n">
        <f aca="false">SUM('[1]Arkusz 12'!AP412:AP415)</f>
        <v>0</v>
      </c>
      <c r="AQ112" s="219" t="n">
        <f aca="false">AN112-AO112+AP112</f>
        <v>2621080</v>
      </c>
      <c r="AR112" s="219" t="n">
        <f aca="false">SUM('[1]Arkusz 12'!AR412:AR415)</f>
        <v>0</v>
      </c>
      <c r="AS112" s="219" t="n">
        <f aca="false">SUM('[1]Arkusz 12'!AS412:AS415)</f>
        <v>0</v>
      </c>
      <c r="AT112" s="219" t="n">
        <f aca="false">AQ112-AR112+AS112</f>
        <v>2621080</v>
      </c>
      <c r="AU112" s="219" t="n">
        <f aca="false">SUM('[1]Arkusz 12'!AU412:AU415)</f>
        <v>0</v>
      </c>
      <c r="AV112" s="219" t="n">
        <f aca="false">SUM('[1]Arkusz 12'!AV412:AV415)</f>
        <v>0</v>
      </c>
      <c r="AW112" s="219" t="n">
        <f aca="false">AT112-AU112+AV112</f>
        <v>2621080</v>
      </c>
      <c r="AX112" s="219" t="n">
        <f aca="false">SUM('[1]Arkusz 12'!AX412:AX415)</f>
        <v>0</v>
      </c>
      <c r="AY112" s="219" t="n">
        <f aca="false">SUM('[1]Arkusz 12'!AY412:AY415)</f>
        <v>0</v>
      </c>
      <c r="AZ112" s="219" t="n">
        <f aca="false">AW112-AX112+AY112</f>
        <v>2621080</v>
      </c>
    </row>
    <row r="113" s="6" customFormat="true" ht="26.25" hidden="true" customHeight="false" outlineLevel="0" collapsed="false">
      <c r="A113" s="220"/>
      <c r="B113" s="221" t="n">
        <v>80144</v>
      </c>
      <c r="C113" s="143" t="s">
        <v>229</v>
      </c>
      <c r="D113" s="171" t="n">
        <f aca="false">D114</f>
        <v>502406</v>
      </c>
      <c r="E113" s="171" t="n">
        <f aca="false">E114</f>
        <v>0</v>
      </c>
      <c r="F113" s="171" t="n">
        <f aca="false">F114</f>
        <v>0</v>
      </c>
      <c r="G113" s="171" t="n">
        <f aca="false">D113-E113+F113</f>
        <v>502406</v>
      </c>
      <c r="H113" s="171" t="n">
        <f aca="false">H114</f>
        <v>0</v>
      </c>
      <c r="I113" s="171" t="n">
        <f aca="false">I114</f>
        <v>0</v>
      </c>
      <c r="J113" s="171" t="n">
        <f aca="false">G113-H113+I113</f>
        <v>502406</v>
      </c>
      <c r="K113" s="171" t="n">
        <f aca="false">K114</f>
        <v>0</v>
      </c>
      <c r="L113" s="171" t="n">
        <f aca="false">L114</f>
        <v>0</v>
      </c>
      <c r="M113" s="171" t="n">
        <f aca="false">J113-K113+L113</f>
        <v>502406</v>
      </c>
      <c r="N113" s="171" t="n">
        <f aca="false">N114</f>
        <v>0</v>
      </c>
      <c r="O113" s="171" t="n">
        <f aca="false">O114</f>
        <v>0</v>
      </c>
      <c r="P113" s="171" t="n">
        <f aca="false">M113-N113+O113</f>
        <v>502406</v>
      </c>
      <c r="Q113" s="171" t="n">
        <f aca="false">Q114</f>
        <v>0</v>
      </c>
      <c r="R113" s="171" t="n">
        <f aca="false">R114</f>
        <v>0</v>
      </c>
      <c r="S113" s="171" t="n">
        <f aca="false">P113-Q113+R113</f>
        <v>502406</v>
      </c>
      <c r="T113" s="171" t="n">
        <f aca="false">T114</f>
        <v>0</v>
      </c>
      <c r="U113" s="171" t="n">
        <f aca="false">U114</f>
        <v>0</v>
      </c>
      <c r="V113" s="171" t="n">
        <f aca="false">S113-T113+U113</f>
        <v>502406</v>
      </c>
      <c r="W113" s="171" t="n">
        <f aca="false">W114</f>
        <v>0</v>
      </c>
      <c r="X113" s="171" t="n">
        <f aca="false">X114</f>
        <v>0</v>
      </c>
      <c r="Y113" s="171" t="n">
        <f aca="false">V113-W113+X113</f>
        <v>502406</v>
      </c>
      <c r="Z113" s="171" t="n">
        <f aca="false">Z114</f>
        <v>0</v>
      </c>
      <c r="AA113" s="171" t="n">
        <f aca="false">AA114</f>
        <v>0</v>
      </c>
      <c r="AB113" s="171" t="n">
        <f aca="false">Y113-Z113+AA113</f>
        <v>502406</v>
      </c>
      <c r="AC113" s="171" t="n">
        <f aca="false">AC114</f>
        <v>0</v>
      </c>
      <c r="AD113" s="171" t="n">
        <f aca="false">AD114</f>
        <v>0</v>
      </c>
      <c r="AE113" s="171" t="n">
        <f aca="false">AB113-AC113+AD113</f>
        <v>502406</v>
      </c>
      <c r="AF113" s="171" t="n">
        <f aca="false">AF114</f>
        <v>0</v>
      </c>
      <c r="AG113" s="171" t="n">
        <f aca="false">AG114</f>
        <v>0</v>
      </c>
      <c r="AH113" s="171" t="n">
        <f aca="false">AE113-AF113+AG113</f>
        <v>502406</v>
      </c>
      <c r="AI113" s="171" t="n">
        <f aca="false">AI114</f>
        <v>11002</v>
      </c>
      <c r="AJ113" s="171" t="n">
        <f aca="false">AJ114</f>
        <v>11002</v>
      </c>
      <c r="AK113" s="171" t="n">
        <f aca="false">AH113-AI113+AJ113</f>
        <v>502406</v>
      </c>
      <c r="AL113" s="171" t="n">
        <f aca="false">AL114</f>
        <v>0</v>
      </c>
      <c r="AM113" s="171" t="n">
        <f aca="false">AM114</f>
        <v>10970</v>
      </c>
      <c r="AN113" s="171" t="n">
        <f aca="false">AK113-AL113+AM113</f>
        <v>513376</v>
      </c>
      <c r="AO113" s="171" t="n">
        <f aca="false">AO114</f>
        <v>0</v>
      </c>
      <c r="AP113" s="171" t="n">
        <f aca="false">AP114</f>
        <v>0</v>
      </c>
      <c r="AQ113" s="171" t="n">
        <f aca="false">AN113-AO113+AP113</f>
        <v>513376</v>
      </c>
      <c r="AR113" s="171" t="n">
        <f aca="false">AR114</f>
        <v>25</v>
      </c>
      <c r="AS113" s="171" t="n">
        <f aca="false">AS114</f>
        <v>25</v>
      </c>
      <c r="AT113" s="171" t="n">
        <f aca="false">AQ113-AR113+AS113</f>
        <v>513376</v>
      </c>
      <c r="AU113" s="171" t="n">
        <f aca="false">AU114</f>
        <v>0</v>
      </c>
      <c r="AV113" s="171" t="n">
        <f aca="false">AV114</f>
        <v>0</v>
      </c>
      <c r="AW113" s="171" t="n">
        <f aca="false">AT113-AU113+AV113</f>
        <v>513376</v>
      </c>
      <c r="AX113" s="171" t="n">
        <f aca="false">AX114</f>
        <v>0</v>
      </c>
      <c r="AY113" s="171" t="n">
        <f aca="false">AY114</f>
        <v>0</v>
      </c>
      <c r="AZ113" s="171" t="n">
        <f aca="false">AW113-AX113+AY113</f>
        <v>513376</v>
      </c>
    </row>
    <row r="114" s="6" customFormat="true" ht="12.75" hidden="true" customHeight="false" outlineLevel="0" collapsed="false">
      <c r="A114" s="220"/>
      <c r="B114" s="222"/>
      <c r="C114" s="155" t="s">
        <v>208</v>
      </c>
      <c r="D114" s="156" t="n">
        <v>502406</v>
      </c>
      <c r="E114" s="156"/>
      <c r="F114" s="156"/>
      <c r="G114" s="156" t="n">
        <f aca="false">D114-E114+F114</f>
        <v>502406</v>
      </c>
      <c r="H114" s="156"/>
      <c r="I114" s="156"/>
      <c r="J114" s="156" t="n">
        <f aca="false">G114-H114+I114</f>
        <v>502406</v>
      </c>
      <c r="K114" s="156"/>
      <c r="L114" s="156"/>
      <c r="M114" s="156" t="n">
        <f aca="false">J114-K114+L114</f>
        <v>502406</v>
      </c>
      <c r="N114" s="156"/>
      <c r="O114" s="156"/>
      <c r="P114" s="156" t="n">
        <f aca="false">M114-N114+O114</f>
        <v>502406</v>
      </c>
      <c r="Q114" s="156"/>
      <c r="R114" s="156"/>
      <c r="S114" s="156" t="n">
        <f aca="false">P114-Q114+R114</f>
        <v>502406</v>
      </c>
      <c r="T114" s="156"/>
      <c r="U114" s="156"/>
      <c r="V114" s="156" t="n">
        <f aca="false">S114-T114+U114</f>
        <v>502406</v>
      </c>
      <c r="W114" s="156"/>
      <c r="X114" s="156"/>
      <c r="Y114" s="156" t="n">
        <f aca="false">V114-W114+X114</f>
        <v>502406</v>
      </c>
      <c r="Z114" s="156"/>
      <c r="AA114" s="156"/>
      <c r="AB114" s="156" t="n">
        <f aca="false">Y114-Z114+AA114</f>
        <v>502406</v>
      </c>
      <c r="AC114" s="156"/>
      <c r="AD114" s="156"/>
      <c r="AE114" s="156" t="n">
        <f aca="false">AB114-AC114+AD114</f>
        <v>502406</v>
      </c>
      <c r="AF114" s="156"/>
      <c r="AG114" s="156"/>
      <c r="AH114" s="156" t="n">
        <f aca="false">AE114-AF114+AG114</f>
        <v>502406</v>
      </c>
      <c r="AI114" s="156" t="n">
        <f aca="false">SUM('[1]Arkusz 12'!AI432:AI447)</f>
        <v>11002</v>
      </c>
      <c r="AJ114" s="156" t="n">
        <f aca="false">SUM('[1]Arkusz 12'!AJ432:AJ447)</f>
        <v>11002</v>
      </c>
      <c r="AK114" s="156" t="n">
        <f aca="false">AH114-AI114+AJ114</f>
        <v>502406</v>
      </c>
      <c r="AL114" s="156" t="n">
        <f aca="false">SUM('[1]Arkusz 12'!AL432:AL447)</f>
        <v>0</v>
      </c>
      <c r="AM114" s="156" t="n">
        <f aca="false">SUM('[1]Arkusz 12'!AM432:AM447)</f>
        <v>10970</v>
      </c>
      <c r="AN114" s="156" t="n">
        <f aca="false">AK114-AL114+AM114</f>
        <v>513376</v>
      </c>
      <c r="AO114" s="156" t="n">
        <f aca="false">SUM('[1]Arkusz 12'!AO432:AO447)</f>
        <v>0</v>
      </c>
      <c r="AP114" s="156" t="n">
        <f aca="false">SUM('[1]Arkusz 12'!AP432:AP447)</f>
        <v>0</v>
      </c>
      <c r="AQ114" s="156" t="n">
        <f aca="false">AN114-AO114+AP114</f>
        <v>513376</v>
      </c>
      <c r="AR114" s="156" t="n">
        <f aca="false">SUM('[1]Arkusz 12'!AR432:AR447)</f>
        <v>25</v>
      </c>
      <c r="AS114" s="156" t="n">
        <f aca="false">SUM('[1]Arkusz 12'!AS432:AS447)</f>
        <v>25</v>
      </c>
      <c r="AT114" s="156" t="n">
        <f aca="false">AQ114-AR114+AS114</f>
        <v>513376</v>
      </c>
      <c r="AU114" s="156" t="n">
        <f aca="false">SUM('[1]Arkusz 12'!AU432:AU447)</f>
        <v>0</v>
      </c>
      <c r="AV114" s="156" t="n">
        <f aca="false">SUM('[1]Arkusz 12'!AV432:AV447)</f>
        <v>0</v>
      </c>
      <c r="AW114" s="156" t="n">
        <f aca="false">AT114-AU114+AV114</f>
        <v>513376</v>
      </c>
      <c r="AX114" s="156" t="n">
        <f aca="false">SUM('[1]Arkusz 12'!AX432:AX447)</f>
        <v>0</v>
      </c>
      <c r="AY114" s="156" t="n">
        <f aca="false">SUM('[1]Arkusz 12'!AY432:AY447)</f>
        <v>0</v>
      </c>
      <c r="AZ114" s="156" t="n">
        <f aca="false">AW114-AX114+AY114</f>
        <v>513376</v>
      </c>
    </row>
    <row r="115" s="6" customFormat="true" ht="25.5" hidden="true" customHeight="false" outlineLevel="0" collapsed="false">
      <c r="A115" s="220"/>
      <c r="B115" s="222"/>
      <c r="C115" s="155" t="s">
        <v>209</v>
      </c>
      <c r="D115" s="156" t="n">
        <v>457873</v>
      </c>
      <c r="E115" s="156"/>
      <c r="F115" s="156"/>
      <c r="G115" s="156" t="n">
        <f aca="false">D115-E115+F115</f>
        <v>457873</v>
      </c>
      <c r="H115" s="156"/>
      <c r="I115" s="156"/>
      <c r="J115" s="156" t="n">
        <f aca="false">G115-H115+I115</f>
        <v>457873</v>
      </c>
      <c r="K115" s="156"/>
      <c r="L115" s="156"/>
      <c r="M115" s="156" t="n">
        <f aca="false">J115-K115+L115</f>
        <v>457873</v>
      </c>
      <c r="N115" s="156"/>
      <c r="O115" s="156"/>
      <c r="P115" s="156" t="n">
        <f aca="false">M115-N115+O115</f>
        <v>457873</v>
      </c>
      <c r="Q115" s="156"/>
      <c r="R115" s="156"/>
      <c r="S115" s="156" t="n">
        <f aca="false">P115-Q115+R115</f>
        <v>457873</v>
      </c>
      <c r="T115" s="156"/>
      <c r="U115" s="156"/>
      <c r="V115" s="156" t="n">
        <f aca="false">S115-T115+U115</f>
        <v>457873</v>
      </c>
      <c r="W115" s="156"/>
      <c r="X115" s="156"/>
      <c r="Y115" s="156" t="n">
        <f aca="false">V115-W115+X115</f>
        <v>457873</v>
      </c>
      <c r="Z115" s="156"/>
      <c r="AA115" s="156"/>
      <c r="AB115" s="156" t="n">
        <f aca="false">Y115-Z115+AA115</f>
        <v>457873</v>
      </c>
      <c r="AC115" s="156"/>
      <c r="AD115" s="156"/>
      <c r="AE115" s="156" t="n">
        <f aca="false">AB115-AC115+AD115</f>
        <v>457873</v>
      </c>
      <c r="AF115" s="156"/>
      <c r="AG115" s="156"/>
      <c r="AH115" s="156" t="n">
        <f aca="false">AE115-AF115+AG115</f>
        <v>457873</v>
      </c>
      <c r="AI115" s="156" t="n">
        <f aca="false">SUM('[1]Arkusz 12'!AI432:AI435)</f>
        <v>11002</v>
      </c>
      <c r="AJ115" s="156" t="n">
        <f aca="false">SUM('[1]Arkusz 12'!AJ432:AJ435)</f>
        <v>11002</v>
      </c>
      <c r="AK115" s="156" t="n">
        <f aca="false">AH115-AI115+AJ115</f>
        <v>457873</v>
      </c>
      <c r="AL115" s="156" t="n">
        <f aca="false">SUM('[1]Arkusz 12'!AL432:AL435)</f>
        <v>0</v>
      </c>
      <c r="AM115" s="156" t="n">
        <f aca="false">SUM('[1]Arkusz 12'!AM432:AM435)</f>
        <v>10970</v>
      </c>
      <c r="AN115" s="156" t="n">
        <f aca="false">AK115-AL115+AM115</f>
        <v>468843</v>
      </c>
      <c r="AO115" s="156" t="n">
        <f aca="false">SUM('[1]Arkusz 12'!AO432:AO435)</f>
        <v>0</v>
      </c>
      <c r="AP115" s="156" t="n">
        <f aca="false">SUM('[1]Arkusz 12'!AP432:AP435)</f>
        <v>0</v>
      </c>
      <c r="AQ115" s="156" t="n">
        <f aca="false">AN115-AO115+AP115</f>
        <v>468843</v>
      </c>
      <c r="AR115" s="156" t="n">
        <f aca="false">SUM('[1]Arkusz 12'!AR432:AR435)</f>
        <v>25</v>
      </c>
      <c r="AS115" s="156" t="n">
        <f aca="false">SUM('[1]Arkusz 12'!AS432:AS435)</f>
        <v>0</v>
      </c>
      <c r="AT115" s="156" t="n">
        <f aca="false">AQ115-AR115+AS115</f>
        <v>468818</v>
      </c>
      <c r="AU115" s="156" t="n">
        <f aca="false">SUM('[1]Arkusz 12'!AU432:AU435)</f>
        <v>0</v>
      </c>
      <c r="AV115" s="156" t="n">
        <f aca="false">SUM('[1]Arkusz 12'!AV432:AV435)</f>
        <v>0</v>
      </c>
      <c r="AW115" s="156" t="n">
        <f aca="false">AT115-AU115+AV115</f>
        <v>468818</v>
      </c>
      <c r="AX115" s="156" t="n">
        <f aca="false">SUM('[1]Arkusz 12'!AX432:AX435)</f>
        <v>0</v>
      </c>
      <c r="AY115" s="156" t="n">
        <f aca="false">SUM('[1]Arkusz 12'!AY432:AY435)</f>
        <v>0</v>
      </c>
      <c r="AZ115" s="156" t="n">
        <f aca="false">AW115-AX115+AY115</f>
        <v>468818</v>
      </c>
    </row>
    <row r="116" s="6" customFormat="true" ht="25.5" hidden="true" customHeight="false" outlineLevel="0" collapsed="false">
      <c r="A116" s="220"/>
      <c r="B116" s="222" t="n">
        <v>80146</v>
      </c>
      <c r="C116" s="193" t="s">
        <v>230</v>
      </c>
      <c r="D116" s="156" t="n">
        <f aca="false">D117</f>
        <v>264416</v>
      </c>
      <c r="E116" s="156" t="n">
        <f aca="false">E117</f>
        <v>0</v>
      </c>
      <c r="F116" s="156" t="n">
        <f aca="false">F117</f>
        <v>0</v>
      </c>
      <c r="G116" s="156" t="n">
        <f aca="false">D116-E116+F116</f>
        <v>264416</v>
      </c>
      <c r="H116" s="156" t="n">
        <f aca="false">H117</f>
        <v>0</v>
      </c>
      <c r="I116" s="156" t="n">
        <f aca="false">I117</f>
        <v>0</v>
      </c>
      <c r="J116" s="156" t="n">
        <f aca="false">G116-H116+I116</f>
        <v>264416</v>
      </c>
      <c r="K116" s="156" t="n">
        <f aca="false">K117</f>
        <v>0</v>
      </c>
      <c r="L116" s="156" t="n">
        <f aca="false">L117</f>
        <v>0</v>
      </c>
      <c r="M116" s="156" t="n">
        <f aca="false">J116-K116+L116</f>
        <v>264416</v>
      </c>
      <c r="N116" s="156" t="n">
        <f aca="false">N117</f>
        <v>0</v>
      </c>
      <c r="O116" s="156" t="n">
        <f aca="false">O117</f>
        <v>0</v>
      </c>
      <c r="P116" s="156" t="n">
        <f aca="false">M116-N116+O116</f>
        <v>264416</v>
      </c>
      <c r="Q116" s="156" t="n">
        <f aca="false">Q117</f>
        <v>0</v>
      </c>
      <c r="R116" s="156" t="n">
        <f aca="false">R117</f>
        <v>0</v>
      </c>
      <c r="S116" s="156" t="n">
        <f aca="false">P116-Q116+R116</f>
        <v>264416</v>
      </c>
      <c r="T116" s="156" t="n">
        <f aca="false">T117</f>
        <v>0</v>
      </c>
      <c r="U116" s="156" t="n">
        <f aca="false">U117</f>
        <v>0</v>
      </c>
      <c r="V116" s="156" t="n">
        <f aca="false">S116-T116+U116</f>
        <v>264416</v>
      </c>
      <c r="W116" s="156" t="n">
        <f aca="false">W117</f>
        <v>0</v>
      </c>
      <c r="X116" s="156" t="n">
        <f aca="false">X117</f>
        <v>0</v>
      </c>
      <c r="Y116" s="156" t="n">
        <f aca="false">V116-W116+X116</f>
        <v>264416</v>
      </c>
      <c r="Z116" s="156" t="n">
        <f aca="false">Z117</f>
        <v>91200</v>
      </c>
      <c r="AA116" s="156" t="n">
        <f aca="false">AA117</f>
        <v>91950</v>
      </c>
      <c r="AB116" s="156" t="n">
        <f aca="false">Y116-Z116+AA116</f>
        <v>265166</v>
      </c>
      <c r="AC116" s="156" t="n">
        <f aca="false">AC117</f>
        <v>0</v>
      </c>
      <c r="AD116" s="156" t="n">
        <f aca="false">AD117</f>
        <v>0</v>
      </c>
      <c r="AE116" s="156" t="n">
        <f aca="false">AB116-AC116+AD116</f>
        <v>265166</v>
      </c>
      <c r="AF116" s="156" t="n">
        <f aca="false">AF117</f>
        <v>0</v>
      </c>
      <c r="AG116" s="156" t="n">
        <f aca="false">AG117</f>
        <v>0</v>
      </c>
      <c r="AH116" s="156" t="n">
        <f aca="false">AE116-AF116+AG116</f>
        <v>265166</v>
      </c>
      <c r="AI116" s="156" t="n">
        <f aca="false">AI117</f>
        <v>368</v>
      </c>
      <c r="AJ116" s="156" t="n">
        <f aca="false">AJ117</f>
        <v>368</v>
      </c>
      <c r="AK116" s="156" t="n">
        <f aca="false">AH116-AI116+AJ116</f>
        <v>265166</v>
      </c>
      <c r="AL116" s="156" t="n">
        <f aca="false">AL117</f>
        <v>0</v>
      </c>
      <c r="AM116" s="156" t="n">
        <f aca="false">AM117</f>
        <v>459</v>
      </c>
      <c r="AN116" s="156" t="n">
        <f aca="false">AK116-AL116+AM116</f>
        <v>265625</v>
      </c>
      <c r="AO116" s="156" t="n">
        <f aca="false">AO117</f>
        <v>0</v>
      </c>
      <c r="AP116" s="156" t="n">
        <f aca="false">AP117</f>
        <v>0</v>
      </c>
      <c r="AQ116" s="156" t="n">
        <f aca="false">AN116-AO116+AP116</f>
        <v>265625</v>
      </c>
      <c r="AR116" s="156" t="n">
        <f aca="false">AR117</f>
        <v>0</v>
      </c>
      <c r="AS116" s="156" t="n">
        <f aca="false">AS117</f>
        <v>0</v>
      </c>
      <c r="AT116" s="156" t="n">
        <f aca="false">AQ116-AR116+AS116</f>
        <v>265625</v>
      </c>
      <c r="AU116" s="156" t="n">
        <f aca="false">AU117</f>
        <v>0</v>
      </c>
      <c r="AV116" s="156" t="n">
        <f aca="false">AV117</f>
        <v>0</v>
      </c>
      <c r="AW116" s="156" t="n">
        <f aca="false">AT116-AU116+AV116</f>
        <v>265625</v>
      </c>
      <c r="AX116" s="156" t="n">
        <f aca="false">AX117</f>
        <v>0</v>
      </c>
      <c r="AY116" s="156" t="n">
        <f aca="false">AY117</f>
        <v>0</v>
      </c>
      <c r="AZ116" s="156" t="n">
        <f aca="false">AW116-AX116+AY116</f>
        <v>265625</v>
      </c>
    </row>
    <row r="117" s="6" customFormat="true" ht="12.75" hidden="true" customHeight="false" outlineLevel="0" collapsed="false">
      <c r="A117" s="183"/>
      <c r="B117" s="222"/>
      <c r="C117" s="155" t="s">
        <v>208</v>
      </c>
      <c r="D117" s="156" t="n">
        <v>264416</v>
      </c>
      <c r="E117" s="156"/>
      <c r="F117" s="156"/>
      <c r="G117" s="156" t="n">
        <f aca="false">D117-E117+F117</f>
        <v>264416</v>
      </c>
      <c r="H117" s="156"/>
      <c r="I117" s="156"/>
      <c r="J117" s="156" t="n">
        <f aca="false">G117-H117+I117</f>
        <v>264416</v>
      </c>
      <c r="K117" s="156"/>
      <c r="L117" s="156"/>
      <c r="M117" s="156" t="n">
        <f aca="false">J117-K117+L117</f>
        <v>264416</v>
      </c>
      <c r="N117" s="156"/>
      <c r="O117" s="156"/>
      <c r="P117" s="156" t="n">
        <f aca="false">M117-N117+O117</f>
        <v>264416</v>
      </c>
      <c r="Q117" s="156"/>
      <c r="R117" s="156"/>
      <c r="S117" s="156" t="n">
        <f aca="false">P117-Q117+R117</f>
        <v>264416</v>
      </c>
      <c r="T117" s="156"/>
      <c r="U117" s="156"/>
      <c r="V117" s="156" t="n">
        <f aca="false">S117-T117+U117</f>
        <v>264416</v>
      </c>
      <c r="W117" s="156"/>
      <c r="X117" s="156"/>
      <c r="Y117" s="156" t="n">
        <f aca="false">V117-W117+X117</f>
        <v>264416</v>
      </c>
      <c r="Z117" s="156" t="n">
        <f aca="false">SUM('[1]Arkusz 12'!Z449:Z458)</f>
        <v>91200</v>
      </c>
      <c r="AA117" s="156" t="n">
        <f aca="false">SUM('[1]Arkusz 12'!AA449:AA458)</f>
        <v>91950</v>
      </c>
      <c r="AB117" s="156" t="n">
        <f aca="false">Y117-Z117+AA117</f>
        <v>265166</v>
      </c>
      <c r="AC117" s="156" t="n">
        <f aca="false">SUM('[1]Arkusz 12'!AC449:AC458)</f>
        <v>0</v>
      </c>
      <c r="AD117" s="156" t="n">
        <f aca="false">SUM('[1]Arkusz 12'!AD449:AD458)</f>
        <v>0</v>
      </c>
      <c r="AE117" s="156" t="n">
        <f aca="false">AB117-AC117+AD117</f>
        <v>265166</v>
      </c>
      <c r="AF117" s="156" t="n">
        <f aca="false">SUM('[1]Arkusz 12'!AF449:AF458)</f>
        <v>0</v>
      </c>
      <c r="AG117" s="156" t="n">
        <f aca="false">SUM('[1]Arkusz 12'!AG449:AG458)</f>
        <v>0</v>
      </c>
      <c r="AH117" s="156" t="n">
        <f aca="false">AE117-AF117+AG117</f>
        <v>265166</v>
      </c>
      <c r="AI117" s="156" t="n">
        <f aca="false">SUM('[1]Arkusz 12'!AI449:AI458)</f>
        <v>368</v>
      </c>
      <c r="AJ117" s="156" t="n">
        <f aca="false">SUM('[1]Arkusz 12'!AJ449:AJ458)</f>
        <v>368</v>
      </c>
      <c r="AK117" s="156" t="n">
        <f aca="false">AH117-AI117+AJ117</f>
        <v>265166</v>
      </c>
      <c r="AL117" s="156" t="n">
        <f aca="false">SUM('[1]Arkusz 12'!AL449:AL458)</f>
        <v>0</v>
      </c>
      <c r="AM117" s="156" t="n">
        <f aca="false">SUM('[1]Arkusz 12'!AM449:AM458)</f>
        <v>459</v>
      </c>
      <c r="AN117" s="156" t="n">
        <f aca="false">AK117-AL117+AM117</f>
        <v>265625</v>
      </c>
      <c r="AO117" s="156" t="n">
        <f aca="false">SUM('[1]Arkusz 12'!AO449:AO458)</f>
        <v>0</v>
      </c>
      <c r="AP117" s="156" t="n">
        <f aca="false">SUM('[1]Arkusz 12'!AP449:AP458)</f>
        <v>0</v>
      </c>
      <c r="AQ117" s="156" t="n">
        <f aca="false">AN117-AO117+AP117</f>
        <v>265625</v>
      </c>
      <c r="AR117" s="156" t="n">
        <f aca="false">SUM('[1]Arkusz 12'!AR449:AR458)</f>
        <v>0</v>
      </c>
      <c r="AS117" s="156" t="n">
        <f aca="false">SUM('[1]Arkusz 12'!AS449:AS458)</f>
        <v>0</v>
      </c>
      <c r="AT117" s="156" t="n">
        <f aca="false">AQ117-AR117+AS117</f>
        <v>265625</v>
      </c>
      <c r="AU117" s="156" t="n">
        <f aca="false">SUM('[1]Arkusz 12'!AU449:AU458)</f>
        <v>0</v>
      </c>
      <c r="AV117" s="156" t="n">
        <f aca="false">SUM('[1]Arkusz 12'!AV449:AV458)</f>
        <v>0</v>
      </c>
      <c r="AW117" s="156" t="n">
        <f aca="false">AT117-AU117+AV117</f>
        <v>265625</v>
      </c>
      <c r="AX117" s="156" t="n">
        <f aca="false">SUM('[1]Arkusz 12'!AX449:AX458)</f>
        <v>0</v>
      </c>
      <c r="AY117" s="156" t="n">
        <f aca="false">SUM('[1]Arkusz 12'!AY449:AY458)</f>
        <v>0</v>
      </c>
      <c r="AZ117" s="156" t="n">
        <f aca="false">AW117-AX117+AY117</f>
        <v>265625</v>
      </c>
    </row>
    <row r="118" s="6" customFormat="true" ht="25.5" hidden="true" customHeight="false" outlineLevel="0" collapsed="false">
      <c r="A118" s="183"/>
      <c r="B118" s="222"/>
      <c r="C118" s="155" t="s">
        <v>209</v>
      </c>
      <c r="D118" s="156" t="n">
        <v>21679</v>
      </c>
      <c r="E118" s="156"/>
      <c r="F118" s="156"/>
      <c r="G118" s="156" t="n">
        <f aca="false">D118-E118+F118</f>
        <v>21679</v>
      </c>
      <c r="H118" s="156"/>
      <c r="I118" s="156"/>
      <c r="J118" s="156" t="n">
        <f aca="false">G118-H118+I118</f>
        <v>21679</v>
      </c>
      <c r="K118" s="156"/>
      <c r="L118" s="156"/>
      <c r="M118" s="156" t="n">
        <f aca="false">J118-K118+L118</f>
        <v>21679</v>
      </c>
      <c r="N118" s="156"/>
      <c r="O118" s="156"/>
      <c r="P118" s="156" t="n">
        <f aca="false">M118-N118+O118</f>
        <v>21679</v>
      </c>
      <c r="Q118" s="156"/>
      <c r="R118" s="156"/>
      <c r="S118" s="156" t="n">
        <f aca="false">P118-Q118+R118</f>
        <v>21679</v>
      </c>
      <c r="T118" s="156"/>
      <c r="U118" s="156"/>
      <c r="V118" s="156" t="n">
        <f aca="false">S118-T118+U118</f>
        <v>21679</v>
      </c>
      <c r="W118" s="156"/>
      <c r="X118" s="156"/>
      <c r="Y118" s="156" t="n">
        <f aca="false">V118-W118+X118</f>
        <v>21679</v>
      </c>
      <c r="Z118" s="156"/>
      <c r="AA118" s="156"/>
      <c r="AB118" s="156" t="n">
        <f aca="false">Y118-Z118+AA118</f>
        <v>21679</v>
      </c>
      <c r="AC118" s="156"/>
      <c r="AD118" s="156"/>
      <c r="AE118" s="156" t="n">
        <f aca="false">AB118-AC118+AD118</f>
        <v>21679</v>
      </c>
      <c r="AF118" s="156"/>
      <c r="AG118" s="156"/>
      <c r="AH118" s="156" t="n">
        <f aca="false">AE118-AF118+AG118</f>
        <v>21679</v>
      </c>
      <c r="AI118" s="156" t="n">
        <f aca="false">SUM('[1]Arkusz 12'!AI449:AI452)</f>
        <v>368</v>
      </c>
      <c r="AJ118" s="156" t="n">
        <f aca="false">SUM('[1]Arkusz 12'!AJ449:AJ452)</f>
        <v>368</v>
      </c>
      <c r="AK118" s="156" t="n">
        <f aca="false">AH118-AI118+AJ118</f>
        <v>21679</v>
      </c>
      <c r="AL118" s="156" t="n">
        <f aca="false">SUM('[1]Arkusz 12'!AL449:AL452)</f>
        <v>0</v>
      </c>
      <c r="AM118" s="156" t="n">
        <f aca="false">SUM('[1]Arkusz 12'!AM449:AM452)</f>
        <v>459</v>
      </c>
      <c r="AN118" s="156" t="n">
        <f aca="false">AK118-AL118+AM118</f>
        <v>22138</v>
      </c>
      <c r="AO118" s="156" t="n">
        <f aca="false">SUM('[1]Arkusz 12'!AO449:AO452)</f>
        <v>0</v>
      </c>
      <c r="AP118" s="156" t="n">
        <f aca="false">SUM('[1]Arkusz 12'!AP449:AP452)</f>
        <v>0</v>
      </c>
      <c r="AQ118" s="156" t="n">
        <f aca="false">AN118-AO118+AP118</f>
        <v>22138</v>
      </c>
      <c r="AR118" s="156" t="n">
        <f aca="false">SUM('[1]Arkusz 12'!AR449:AR452)</f>
        <v>0</v>
      </c>
      <c r="AS118" s="156" t="n">
        <f aca="false">SUM('[1]Arkusz 12'!AS449:AS452)</f>
        <v>0</v>
      </c>
      <c r="AT118" s="156" t="n">
        <f aca="false">AQ118-AR118+AS118</f>
        <v>22138</v>
      </c>
      <c r="AU118" s="156" t="n">
        <f aca="false">SUM('[1]Arkusz 12'!AU449:AU452)</f>
        <v>0</v>
      </c>
      <c r="AV118" s="156" t="n">
        <f aca="false">SUM('[1]Arkusz 12'!AV449:AV452)</f>
        <v>0</v>
      </c>
      <c r="AW118" s="156" t="n">
        <f aca="false">AT118-AU118+AV118</f>
        <v>22138</v>
      </c>
      <c r="AX118" s="156" t="n">
        <f aca="false">SUM('[1]Arkusz 12'!AX449:AX452)</f>
        <v>0</v>
      </c>
      <c r="AY118" s="156" t="n">
        <f aca="false">SUM('[1]Arkusz 12'!AY449:AY452)</f>
        <v>0</v>
      </c>
      <c r="AZ118" s="156" t="n">
        <f aca="false">AW118-AX118+AY118</f>
        <v>22138</v>
      </c>
    </row>
    <row r="119" s="6" customFormat="true" ht="14.25" hidden="false" customHeight="false" outlineLevel="0" collapsed="false">
      <c r="A119" s="183"/>
      <c r="B119" s="215" t="n">
        <v>80195</v>
      </c>
      <c r="C119" s="223" t="s">
        <v>216</v>
      </c>
      <c r="D119" s="188" t="n">
        <f aca="false">D120</f>
        <v>1523682</v>
      </c>
      <c r="E119" s="188" t="n">
        <f aca="false">E120</f>
        <v>57953</v>
      </c>
      <c r="F119" s="188" t="n">
        <f aca="false">F120</f>
        <v>0</v>
      </c>
      <c r="G119" s="188" t="n">
        <f aca="false">D119-E119+F119</f>
        <v>1465729</v>
      </c>
      <c r="H119" s="188" t="n">
        <f aca="false">H120</f>
        <v>3100</v>
      </c>
      <c r="I119" s="188" t="n">
        <f aca="false">I120</f>
        <v>0</v>
      </c>
      <c r="J119" s="188" t="n">
        <f aca="false">G119-H119+I119</f>
        <v>1462629</v>
      </c>
      <c r="K119" s="188" t="n">
        <f aca="false">K120</f>
        <v>0</v>
      </c>
      <c r="L119" s="188" t="n">
        <f aca="false">L120</f>
        <v>2588</v>
      </c>
      <c r="M119" s="188" t="n">
        <f aca="false">J119-K119+L119</f>
        <v>1465217</v>
      </c>
      <c r="N119" s="188" t="n">
        <f aca="false">N120</f>
        <v>0</v>
      </c>
      <c r="O119" s="188" t="n">
        <f aca="false">O120</f>
        <v>0</v>
      </c>
      <c r="P119" s="188" t="n">
        <f aca="false">M119-N119+O119</f>
        <v>1465217</v>
      </c>
      <c r="Q119" s="188" t="n">
        <f aca="false">Q120</f>
        <v>0</v>
      </c>
      <c r="R119" s="188" t="n">
        <f aca="false">R120</f>
        <v>0</v>
      </c>
      <c r="S119" s="188" t="n">
        <f aca="false">P119-Q119+R119</f>
        <v>1465217</v>
      </c>
      <c r="T119" s="188" t="n">
        <f aca="false">T120</f>
        <v>0</v>
      </c>
      <c r="U119" s="188" t="n">
        <f aca="false">U120</f>
        <v>0</v>
      </c>
      <c r="V119" s="188" t="n">
        <f aca="false">S119-T119+U119</f>
        <v>1465217</v>
      </c>
      <c r="W119" s="188" t="n">
        <f aca="false">W120</f>
        <v>0</v>
      </c>
      <c r="X119" s="188" t="n">
        <f aca="false">X120</f>
        <v>3802742</v>
      </c>
      <c r="Y119" s="188" t="n">
        <f aca="false">V119-W119+X119</f>
        <v>5267959</v>
      </c>
      <c r="Z119" s="188" t="n">
        <f aca="false">Z120</f>
        <v>490892</v>
      </c>
      <c r="AA119" s="188" t="n">
        <f aca="false">AA120</f>
        <v>488392</v>
      </c>
      <c r="AB119" s="188" t="n">
        <f aca="false">Y119-Z119+AA119</f>
        <v>5265459</v>
      </c>
      <c r="AC119" s="188" t="n">
        <f aca="false">AC120</f>
        <v>0</v>
      </c>
      <c r="AD119" s="188" t="n">
        <f aca="false">AD120</f>
        <v>20611</v>
      </c>
      <c r="AE119" s="188" t="n">
        <f aca="false">AB119-AC119+AD119</f>
        <v>5286070</v>
      </c>
      <c r="AF119" s="188" t="n">
        <f aca="false">AF120</f>
        <v>0</v>
      </c>
      <c r="AG119" s="188" t="n">
        <f aca="false">AG120</f>
        <v>0</v>
      </c>
      <c r="AH119" s="188" t="n">
        <f aca="false">AE119-AF119+AG119</f>
        <v>5286070</v>
      </c>
      <c r="AI119" s="188" t="n">
        <f aca="false">AI120</f>
        <v>3806492</v>
      </c>
      <c r="AJ119" s="188" t="n">
        <f aca="false">AJ120</f>
        <v>3806492</v>
      </c>
      <c r="AK119" s="188" t="n">
        <f aca="false">AH119-AI119+AJ119</f>
        <v>5286070</v>
      </c>
      <c r="AL119" s="188" t="n">
        <f aca="false">AL120</f>
        <v>0</v>
      </c>
      <c r="AM119" s="188" t="n">
        <f aca="false">AM120</f>
        <v>17111</v>
      </c>
      <c r="AN119" s="188" t="n">
        <f aca="false">AK119-AL119+AM119</f>
        <v>5303181</v>
      </c>
      <c r="AO119" s="188" t="n">
        <f aca="false">AO120</f>
        <v>0</v>
      </c>
      <c r="AP119" s="188" t="n">
        <f aca="false">AP120</f>
        <v>0</v>
      </c>
      <c r="AQ119" s="188" t="n">
        <f aca="false">AN119-AO119+AP119</f>
        <v>5303181</v>
      </c>
      <c r="AR119" s="188" t="n">
        <f aca="false">AR120</f>
        <v>290506</v>
      </c>
      <c r="AS119" s="188" t="n">
        <f aca="false">AS120</f>
        <v>281506</v>
      </c>
      <c r="AT119" s="188" t="n">
        <f aca="false">AQ119-AR119+AS119</f>
        <v>5294181</v>
      </c>
      <c r="AU119" s="188" t="n">
        <f aca="false">AU120</f>
        <v>0</v>
      </c>
      <c r="AV119" s="188" t="n">
        <f aca="false">AV120</f>
        <v>0</v>
      </c>
      <c r="AW119" s="188" t="n">
        <f aca="false">AT119-AU119+AV119</f>
        <v>5294181</v>
      </c>
      <c r="AX119" s="188" t="n">
        <f aca="false">AX120</f>
        <v>9720</v>
      </c>
      <c r="AY119" s="188" t="n">
        <f aca="false">AY120</f>
        <v>7500</v>
      </c>
      <c r="AZ119" s="188" t="n">
        <f aca="false">AW119-AX119+AY119</f>
        <v>5291961</v>
      </c>
    </row>
    <row r="120" s="6" customFormat="true" ht="14.25" hidden="false" customHeight="false" outlineLevel="0" collapsed="false">
      <c r="A120" s="201"/>
      <c r="B120" s="218"/>
      <c r="C120" s="173" t="s">
        <v>200</v>
      </c>
      <c r="D120" s="174" t="n">
        <v>1523682</v>
      </c>
      <c r="E120" s="174" t="n">
        <v>57953</v>
      </c>
      <c r="F120" s="174"/>
      <c r="G120" s="174" t="n">
        <f aca="false">D120-E120+F120</f>
        <v>1465729</v>
      </c>
      <c r="H120" s="174" t="n">
        <v>3100</v>
      </c>
      <c r="I120" s="174"/>
      <c r="J120" s="174" t="n">
        <f aca="false">G120-H120+I120</f>
        <v>1462629</v>
      </c>
      <c r="K120" s="174"/>
      <c r="L120" s="174" t="n">
        <v>2588</v>
      </c>
      <c r="M120" s="174" t="n">
        <f aca="false">J120-K120+L120</f>
        <v>1465217</v>
      </c>
      <c r="N120" s="174"/>
      <c r="O120" s="174"/>
      <c r="P120" s="174" t="n">
        <f aca="false">M120-N120+O120</f>
        <v>1465217</v>
      </c>
      <c r="Q120" s="174"/>
      <c r="R120" s="174"/>
      <c r="S120" s="174" t="n">
        <f aca="false">P120-Q120+R120</f>
        <v>1465217</v>
      </c>
      <c r="T120" s="174"/>
      <c r="U120" s="174"/>
      <c r="V120" s="174" t="n">
        <f aca="false">S120-T120+U120</f>
        <v>1465217</v>
      </c>
      <c r="W120" s="174"/>
      <c r="X120" s="174" t="n">
        <v>3802742</v>
      </c>
      <c r="Y120" s="174" t="n">
        <f aca="false">V120-W120+X120</f>
        <v>5267959</v>
      </c>
      <c r="Z120" s="174" t="n">
        <f aca="false">SUM('[1]Arkusz 12'!Z460:Z501)</f>
        <v>490892</v>
      </c>
      <c r="AA120" s="174" t="n">
        <f aca="false">SUM('[1]Arkusz 12'!AA460:AA501)</f>
        <v>488392</v>
      </c>
      <c r="AB120" s="174" t="n">
        <f aca="false">Y120-Z120+AA120</f>
        <v>5265459</v>
      </c>
      <c r="AC120" s="174" t="n">
        <f aca="false">SUM('[1]Arkusz 12'!AC460:AC501)</f>
        <v>0</v>
      </c>
      <c r="AD120" s="174" t="n">
        <f aca="false">SUM('[1]Arkusz 12'!AD460:AD501)</f>
        <v>20611</v>
      </c>
      <c r="AE120" s="174" t="n">
        <f aca="false">AB120-AC120+AD120</f>
        <v>5286070</v>
      </c>
      <c r="AF120" s="174" t="n">
        <f aca="false">SUM('[1]Arkusz 12'!AF460:AF501)</f>
        <v>0</v>
      </c>
      <c r="AG120" s="174" t="n">
        <f aca="false">SUM('[1]Arkusz 12'!AG460:AG501)</f>
        <v>0</v>
      </c>
      <c r="AH120" s="174" t="n">
        <f aca="false">AE120-AF120+AG120</f>
        <v>5286070</v>
      </c>
      <c r="AI120" s="174" t="n">
        <f aca="false">SUM('[1]Arkusz 12'!AI460:AI503)</f>
        <v>3806492</v>
      </c>
      <c r="AJ120" s="174" t="n">
        <f aca="false">SUM('[1]Arkusz 12'!AJ460:AJ503)</f>
        <v>3806492</v>
      </c>
      <c r="AK120" s="174" t="n">
        <f aca="false">AH120-AI120+AJ120</f>
        <v>5286070</v>
      </c>
      <c r="AL120" s="174" t="n">
        <f aca="false">SUM('[1]Arkusz 12'!AL460:AL503)</f>
        <v>0</v>
      </c>
      <c r="AM120" s="174" t="n">
        <f aca="false">SUM('[1]Arkusz 12'!AM460:AM503)</f>
        <v>17111</v>
      </c>
      <c r="AN120" s="174" t="n">
        <f aca="false">AK120-AL120+AM120</f>
        <v>5303181</v>
      </c>
      <c r="AO120" s="174" t="n">
        <f aca="false">SUM('[1]Arkusz 12'!AO460:AO503)</f>
        <v>0</v>
      </c>
      <c r="AP120" s="174" t="n">
        <f aca="false">SUM('[1]Arkusz 12'!AP460:AP503)</f>
        <v>0</v>
      </c>
      <c r="AQ120" s="174" t="n">
        <f aca="false">AN120-AO120+AP120</f>
        <v>5303181</v>
      </c>
      <c r="AR120" s="174" t="n">
        <f aca="false">SUM('[1]Arkusz 12'!AR460:AR503)</f>
        <v>290506</v>
      </c>
      <c r="AS120" s="174" t="n">
        <f aca="false">SUM('[1]Arkusz 12'!AS460:AS503)</f>
        <v>281506</v>
      </c>
      <c r="AT120" s="174" t="n">
        <f aca="false">AQ120-AR120+AS120</f>
        <v>5294181</v>
      </c>
      <c r="AU120" s="174" t="n">
        <f aca="false">SUM('[1]Arkusz 12'!AU460:AU503)</f>
        <v>0</v>
      </c>
      <c r="AV120" s="174" t="n">
        <f aca="false">SUM('[1]Arkusz 12'!AV460:AV503)</f>
        <v>0</v>
      </c>
      <c r="AW120" s="174" t="n">
        <f aca="false">AT120-AU120+AV120</f>
        <v>5294181</v>
      </c>
      <c r="AX120" s="174" t="n">
        <f aca="false">SUM('[1]Arkusz 12'!AX460:AX503)</f>
        <v>9720</v>
      </c>
      <c r="AY120" s="174" t="n">
        <f aca="false">SUM('[1]Arkusz 12'!AY460:AY503)</f>
        <v>7500</v>
      </c>
      <c r="AZ120" s="174" t="n">
        <f aca="false">AW120-AX120+AY120</f>
        <v>5291961</v>
      </c>
    </row>
    <row r="121" s="6" customFormat="true" ht="26.25" hidden="true" customHeight="false" outlineLevel="0" collapsed="false">
      <c r="A121" s="179"/>
      <c r="B121" s="221"/>
      <c r="C121" s="170" t="s">
        <v>209</v>
      </c>
      <c r="D121" s="171" t="n">
        <v>24000</v>
      </c>
      <c r="E121" s="171"/>
      <c r="F121" s="171"/>
      <c r="G121" s="171" t="n">
        <f aca="false">D121-E121+F121</f>
        <v>24000</v>
      </c>
      <c r="H121" s="171"/>
      <c r="I121" s="171"/>
      <c r="J121" s="171" t="n">
        <f aca="false">G121-H121+I121</f>
        <v>24000</v>
      </c>
      <c r="K121" s="171"/>
      <c r="L121" s="171"/>
      <c r="M121" s="171" t="n">
        <f aca="false">J121-K121+L121</f>
        <v>24000</v>
      </c>
      <c r="N121" s="171"/>
      <c r="O121" s="171"/>
      <c r="P121" s="171" t="n">
        <f aca="false">M121-N121+O121</f>
        <v>24000</v>
      </c>
      <c r="Q121" s="171"/>
      <c r="R121" s="171"/>
      <c r="S121" s="171" t="n">
        <f aca="false">P121-Q121+R121</f>
        <v>24000</v>
      </c>
      <c r="T121" s="171"/>
      <c r="U121" s="171"/>
      <c r="V121" s="171" t="n">
        <f aca="false">S121-T121+U121</f>
        <v>24000</v>
      </c>
      <c r="W121" s="171"/>
      <c r="X121" s="171" t="n">
        <v>197406</v>
      </c>
      <c r="Y121" s="171" t="n">
        <f aca="false">V121-W121+X121</f>
        <v>221406</v>
      </c>
      <c r="Z121" s="171" t="n">
        <f aca="false">SUM('[1]Arkusz 12'!Z460:Z469)</f>
        <v>0</v>
      </c>
      <c r="AA121" s="171" t="n">
        <f aca="false">SUM('[1]Arkusz 12'!AA460:AA469)</f>
        <v>486692</v>
      </c>
      <c r="AB121" s="171" t="n">
        <f aca="false">Y121-Z121+AA121</f>
        <v>708098</v>
      </c>
      <c r="AC121" s="171" t="n">
        <f aca="false">SUM('[1]Arkusz 12'!AC460:AC469)</f>
        <v>0</v>
      </c>
      <c r="AD121" s="171" t="n">
        <f aca="false">SUM('[1]Arkusz 12'!AD460:AD469)</f>
        <v>0</v>
      </c>
      <c r="AE121" s="171" t="n">
        <f aca="false">AB121-AC121+AD121</f>
        <v>708098</v>
      </c>
      <c r="AF121" s="171" t="n">
        <f aca="false">SUM('[1]Arkusz 12'!AF460:AF469)</f>
        <v>0</v>
      </c>
      <c r="AG121" s="171" t="n">
        <f aca="false">SUM('[1]Arkusz 12'!AG460:AG469)</f>
        <v>0</v>
      </c>
      <c r="AH121" s="171" t="n">
        <f aca="false">AE121-AF121+AG121</f>
        <v>708098</v>
      </c>
      <c r="AI121" s="171" t="n">
        <f aca="false">SUM('[1]Arkusz 12'!AI460:AI471)</f>
        <v>684098</v>
      </c>
      <c r="AJ121" s="171" t="n">
        <f aca="false">SUM('[1]Arkusz 12'!AJ460:AJ471)</f>
        <v>684098</v>
      </c>
      <c r="AK121" s="171" t="n">
        <f aca="false">AH121-AI121+AJ121</f>
        <v>708098</v>
      </c>
      <c r="AL121" s="171" t="n">
        <f aca="false">SUM('[1]Arkusz 12'!AL460:AL471)</f>
        <v>0</v>
      </c>
      <c r="AM121" s="171" t="n">
        <f aca="false">SUM('[1]Arkusz 12'!AM460:AM471)</f>
        <v>0</v>
      </c>
      <c r="AN121" s="171" t="n">
        <f aca="false">AK121-AL121+AM121</f>
        <v>708098</v>
      </c>
      <c r="AO121" s="171" t="n">
        <f aca="false">SUM('[1]Arkusz 12'!AO460:AO471)</f>
        <v>0</v>
      </c>
      <c r="AP121" s="171" t="n">
        <f aca="false">SUM('[1]Arkusz 12'!AP460:AP471)</f>
        <v>0</v>
      </c>
      <c r="AQ121" s="171" t="n">
        <f aca="false">AN121-AO121+AP121</f>
        <v>708098</v>
      </c>
      <c r="AR121" s="171" t="n">
        <f aca="false">SUM('[1]Arkusz 12'!AR460:AR471)</f>
        <v>0</v>
      </c>
      <c r="AS121" s="171" t="n">
        <f aca="false">SUM('[1]Arkusz 12'!AS460:AS471)</f>
        <v>0</v>
      </c>
      <c r="AT121" s="171" t="n">
        <f aca="false">AQ121-AR121+AS121</f>
        <v>708098</v>
      </c>
      <c r="AU121" s="171" t="n">
        <f aca="false">SUM('[1]Arkusz 12'!AU460:AU471)</f>
        <v>0</v>
      </c>
      <c r="AV121" s="171" t="n">
        <f aca="false">SUM('[1]Arkusz 12'!AV460:AV471)</f>
        <v>0</v>
      </c>
      <c r="AW121" s="171" t="n">
        <f aca="false">AT121-AU121+AV121</f>
        <v>708098</v>
      </c>
      <c r="AX121" s="171" t="n">
        <f aca="false">SUM('[1]Arkusz 12'!AX460:AX471)</f>
        <v>0</v>
      </c>
      <c r="AY121" s="171" t="n">
        <f aca="false">SUM('[1]Arkusz 12'!AY460:AY471)</f>
        <v>0</v>
      </c>
      <c r="AZ121" s="171" t="n">
        <f aca="false">AW121-AX121+AY121</f>
        <v>708098</v>
      </c>
    </row>
    <row r="122" s="6" customFormat="true" ht="12.75" hidden="true" customHeight="false" outlineLevel="0" collapsed="false">
      <c r="A122" s="179"/>
      <c r="B122" s="221"/>
      <c r="C122" s="155" t="s">
        <v>210</v>
      </c>
      <c r="D122" s="171"/>
      <c r="E122" s="171"/>
      <c r="F122" s="171"/>
      <c r="G122" s="171"/>
      <c r="H122" s="171"/>
      <c r="I122" s="171"/>
      <c r="J122" s="171"/>
      <c r="K122" s="171"/>
      <c r="L122" s="171"/>
      <c r="M122" s="171"/>
      <c r="N122" s="171"/>
      <c r="O122" s="171"/>
      <c r="P122" s="171"/>
      <c r="Q122" s="171"/>
      <c r="R122" s="171"/>
      <c r="S122" s="171"/>
      <c r="T122" s="171"/>
      <c r="U122" s="171"/>
      <c r="V122" s="171"/>
      <c r="W122" s="171"/>
      <c r="X122" s="171" t="n">
        <v>2416412</v>
      </c>
      <c r="Y122" s="171" t="n">
        <f aca="false">V122-W122+X122</f>
        <v>2416412</v>
      </c>
      <c r="Z122" s="171"/>
      <c r="AA122" s="171"/>
      <c r="AB122" s="171" t="n">
        <f aca="false">Y122-Z122+AA122</f>
        <v>2416412</v>
      </c>
      <c r="AC122" s="171"/>
      <c r="AD122" s="171"/>
      <c r="AE122" s="171" t="n">
        <f aca="false">AB122-AC122+AD122</f>
        <v>2416412</v>
      </c>
      <c r="AF122" s="171"/>
      <c r="AG122" s="171"/>
      <c r="AH122" s="171" t="n">
        <f aca="false">AE122-AF122+AG122</f>
        <v>2416412</v>
      </c>
      <c r="AI122" s="171" t="n">
        <f aca="false">SUM('[1]Arkusz 12'!AI498:AI503)</f>
        <v>2416412</v>
      </c>
      <c r="AJ122" s="171" t="n">
        <f aca="false">SUM('[1]Arkusz 12'!AJ498:AJ503)</f>
        <v>2416412</v>
      </c>
      <c r="AK122" s="171" t="n">
        <f aca="false">AH122-AI122+AJ122</f>
        <v>2416412</v>
      </c>
      <c r="AL122" s="171" t="n">
        <f aca="false">SUM('[1]Arkusz 12'!AL498:AL503)</f>
        <v>0</v>
      </c>
      <c r="AM122" s="171" t="n">
        <f aca="false">SUM('[1]Arkusz 12'!AM498:AM503)</f>
        <v>0</v>
      </c>
      <c r="AN122" s="171" t="n">
        <f aca="false">AK122-AL122+AM122</f>
        <v>2416412</v>
      </c>
      <c r="AO122" s="171" t="n">
        <f aca="false">SUM('[1]Arkusz 12'!AO498:AO503)</f>
        <v>0</v>
      </c>
      <c r="AP122" s="171" t="n">
        <f aca="false">SUM('[1]Arkusz 12'!AP498:AP503)</f>
        <v>0</v>
      </c>
      <c r="AQ122" s="171" t="n">
        <f aca="false">AN122-AO122+AP122</f>
        <v>2416412</v>
      </c>
      <c r="AR122" s="171" t="n">
        <f aca="false">SUM('[1]Arkusz 12'!AR498:AR503)</f>
        <v>0</v>
      </c>
      <c r="AS122" s="171" t="n">
        <f aca="false">SUM('[1]Arkusz 12'!AS498:AS503)</f>
        <v>0</v>
      </c>
      <c r="AT122" s="171" t="n">
        <f aca="false">AQ122-AR122+AS122</f>
        <v>2416412</v>
      </c>
      <c r="AU122" s="171" t="n">
        <f aca="false">SUM('[1]Arkusz 12'!AU498:AU503)</f>
        <v>0</v>
      </c>
      <c r="AV122" s="171" t="n">
        <f aca="false">SUM('[1]Arkusz 12'!AV498:AV503)</f>
        <v>0</v>
      </c>
      <c r="AW122" s="171" t="n">
        <f aca="false">AT122-AU122+AV122</f>
        <v>2416412</v>
      </c>
      <c r="AX122" s="171" t="n">
        <f aca="false">SUM('[1]Arkusz 12'!AX498:AX503)</f>
        <v>0</v>
      </c>
      <c r="AY122" s="171" t="n">
        <f aca="false">SUM('[1]Arkusz 12'!AY498:AY503)</f>
        <v>0</v>
      </c>
      <c r="AZ122" s="171" t="n">
        <f aca="false">AW122-AX122+AY122</f>
        <v>2416412</v>
      </c>
    </row>
    <row r="123" s="47" customFormat="true" ht="14.25" hidden="false" customHeight="false" outlineLevel="0" collapsed="false">
      <c r="A123" s="224" t="s">
        <v>139</v>
      </c>
      <c r="B123" s="225"/>
      <c r="C123" s="226" t="s">
        <v>140</v>
      </c>
      <c r="D123" s="195" t="n">
        <f aca="false">SUM(D124)</f>
        <v>140658</v>
      </c>
      <c r="E123" s="195" t="n">
        <f aca="false">SUM(E124)</f>
        <v>0</v>
      </c>
      <c r="F123" s="195" t="n">
        <f aca="false">SUM(F124)</f>
        <v>0</v>
      </c>
      <c r="G123" s="195" t="n">
        <f aca="false">D123-E123+F123</f>
        <v>140658</v>
      </c>
      <c r="H123" s="195" t="n">
        <f aca="false">SUM(H124)</f>
        <v>0</v>
      </c>
      <c r="I123" s="195" t="n">
        <f aca="false">SUM(I124)</f>
        <v>0</v>
      </c>
      <c r="J123" s="195" t="n">
        <f aca="false">G123-H123+I123</f>
        <v>140658</v>
      </c>
      <c r="K123" s="195" t="n">
        <f aca="false">SUM(K124)</f>
        <v>0</v>
      </c>
      <c r="L123" s="195" t="n">
        <f aca="false">SUM(L124)</f>
        <v>0</v>
      </c>
      <c r="M123" s="195" t="n">
        <f aca="false">J123-K123+L123</f>
        <v>140658</v>
      </c>
      <c r="N123" s="195" t="n">
        <f aca="false">SUM(N124)</f>
        <v>0</v>
      </c>
      <c r="O123" s="195" t="n">
        <f aca="false">SUM(O124)</f>
        <v>0</v>
      </c>
      <c r="P123" s="195" t="n">
        <f aca="false">M123-N123+O123</f>
        <v>140658</v>
      </c>
      <c r="Q123" s="195" t="n">
        <f aca="false">SUM(Q124)</f>
        <v>0</v>
      </c>
      <c r="R123" s="195" t="n">
        <f aca="false">SUM(R124)</f>
        <v>0</v>
      </c>
      <c r="S123" s="195" t="n">
        <f aca="false">P123-Q123+R123</f>
        <v>140658</v>
      </c>
      <c r="T123" s="195" t="n">
        <f aca="false">SUM(T124)</f>
        <v>0</v>
      </c>
      <c r="U123" s="195" t="n">
        <f aca="false">SUM(U124)</f>
        <v>0</v>
      </c>
      <c r="V123" s="195" t="n">
        <f aca="false">S123-T123+U123</f>
        <v>140658</v>
      </c>
      <c r="W123" s="195" t="n">
        <f aca="false">SUM(W124)</f>
        <v>0</v>
      </c>
      <c r="X123" s="195" t="n">
        <f aca="false">SUM(X124)</f>
        <v>0</v>
      </c>
      <c r="Y123" s="195" t="n">
        <f aca="false">V123-W123+X123</f>
        <v>140658</v>
      </c>
      <c r="Z123" s="195" t="n">
        <f aca="false">SUM(Z124)</f>
        <v>0</v>
      </c>
      <c r="AA123" s="195" t="n">
        <f aca="false">SUM(AA124)</f>
        <v>0</v>
      </c>
      <c r="AB123" s="195" t="n">
        <f aca="false">Y123-Z123+AA123</f>
        <v>140658</v>
      </c>
      <c r="AC123" s="195" t="n">
        <f aca="false">SUM(AC124)</f>
        <v>0</v>
      </c>
      <c r="AD123" s="195" t="n">
        <f aca="false">SUM(AD124)</f>
        <v>0</v>
      </c>
      <c r="AE123" s="195" t="n">
        <f aca="false">AB123-AC123+AD123</f>
        <v>140658</v>
      </c>
      <c r="AF123" s="195" t="n">
        <f aca="false">SUM(AF124)</f>
        <v>0</v>
      </c>
      <c r="AG123" s="195" t="n">
        <f aca="false">SUM(AG124)</f>
        <v>0</v>
      </c>
      <c r="AH123" s="195" t="n">
        <f aca="false">AE123-AF123+AG123</f>
        <v>140658</v>
      </c>
      <c r="AI123" s="195" t="n">
        <f aca="false">SUM(AI124)</f>
        <v>0</v>
      </c>
      <c r="AJ123" s="195" t="n">
        <f aca="false">SUM(AJ124)</f>
        <v>0</v>
      </c>
      <c r="AK123" s="195" t="n">
        <f aca="false">AH123-AI123+AJ123</f>
        <v>140658</v>
      </c>
      <c r="AL123" s="195" t="n">
        <f aca="false">SUM(AL124)</f>
        <v>0</v>
      </c>
      <c r="AM123" s="195" t="n">
        <f aca="false">SUM(AM124)</f>
        <v>0</v>
      </c>
      <c r="AN123" s="195" t="n">
        <f aca="false">AK123-AL123+AM123</f>
        <v>140658</v>
      </c>
      <c r="AO123" s="195" t="n">
        <f aca="false">SUM(AO124)</f>
        <v>0</v>
      </c>
      <c r="AP123" s="195" t="n">
        <f aca="false">SUM(AP124)</f>
        <v>0</v>
      </c>
      <c r="AQ123" s="195" t="n">
        <f aca="false">AN123-AO123+AP123</f>
        <v>140658</v>
      </c>
      <c r="AR123" s="195" t="n">
        <f aca="false">SUM(AR124)</f>
        <v>299</v>
      </c>
      <c r="AS123" s="195" t="n">
        <f aca="false">SUM(AS124)</f>
        <v>299</v>
      </c>
      <c r="AT123" s="195" t="n">
        <f aca="false">AQ123-AR123+AS123</f>
        <v>140658</v>
      </c>
      <c r="AU123" s="195" t="n">
        <f aca="false">SUM(AU124)</f>
        <v>0</v>
      </c>
      <c r="AV123" s="195" t="n">
        <f aca="false">SUM(AV124)</f>
        <v>1250</v>
      </c>
      <c r="AW123" s="195" t="n">
        <f aca="false">AT123-AU123+AV123</f>
        <v>141908</v>
      </c>
      <c r="AX123" s="195" t="n">
        <f aca="false">SUM(AX124)</f>
        <v>0</v>
      </c>
      <c r="AY123" s="195" t="n">
        <f aca="false">SUM(AY124)</f>
        <v>6250</v>
      </c>
      <c r="AZ123" s="195" t="n">
        <f aca="false">AW123-AX123+AY123</f>
        <v>148158</v>
      </c>
    </row>
    <row r="124" s="6" customFormat="true" ht="14.25" hidden="false" customHeight="false" outlineLevel="0" collapsed="false">
      <c r="A124" s="179"/>
      <c r="B124" s="180" t="n">
        <v>80309</v>
      </c>
      <c r="C124" s="119" t="s">
        <v>142</v>
      </c>
      <c r="D124" s="168" t="n">
        <f aca="false">D125</f>
        <v>140658</v>
      </c>
      <c r="E124" s="168" t="n">
        <f aca="false">E125</f>
        <v>0</v>
      </c>
      <c r="F124" s="168" t="n">
        <f aca="false">F125</f>
        <v>0</v>
      </c>
      <c r="G124" s="168" t="n">
        <f aca="false">D124-E124+F124</f>
        <v>140658</v>
      </c>
      <c r="H124" s="168" t="n">
        <f aca="false">H125</f>
        <v>0</v>
      </c>
      <c r="I124" s="168" t="n">
        <f aca="false">I125</f>
        <v>0</v>
      </c>
      <c r="J124" s="168" t="n">
        <f aca="false">G124-H124+I124</f>
        <v>140658</v>
      </c>
      <c r="K124" s="168" t="n">
        <f aca="false">K125</f>
        <v>0</v>
      </c>
      <c r="L124" s="168" t="n">
        <f aca="false">L125</f>
        <v>0</v>
      </c>
      <c r="M124" s="168" t="n">
        <f aca="false">J124-K124+L124</f>
        <v>140658</v>
      </c>
      <c r="N124" s="168" t="n">
        <f aca="false">N125</f>
        <v>0</v>
      </c>
      <c r="O124" s="168" t="n">
        <f aca="false">O125</f>
        <v>0</v>
      </c>
      <c r="P124" s="168" t="n">
        <f aca="false">M124-N124+O124</f>
        <v>140658</v>
      </c>
      <c r="Q124" s="168" t="n">
        <f aca="false">Q125</f>
        <v>0</v>
      </c>
      <c r="R124" s="168" t="n">
        <f aca="false">R125</f>
        <v>0</v>
      </c>
      <c r="S124" s="168" t="n">
        <f aca="false">P124-Q124+R124</f>
        <v>140658</v>
      </c>
      <c r="T124" s="168" t="n">
        <f aca="false">T125</f>
        <v>0</v>
      </c>
      <c r="U124" s="168" t="n">
        <f aca="false">U125</f>
        <v>0</v>
      </c>
      <c r="V124" s="168" t="n">
        <f aca="false">S124-T124+U124</f>
        <v>140658</v>
      </c>
      <c r="W124" s="168" t="n">
        <f aca="false">W125</f>
        <v>0</v>
      </c>
      <c r="X124" s="168" t="n">
        <f aca="false">X125</f>
        <v>0</v>
      </c>
      <c r="Y124" s="168" t="n">
        <f aca="false">V124-W124+X124</f>
        <v>140658</v>
      </c>
      <c r="Z124" s="168" t="n">
        <f aca="false">Z125</f>
        <v>0</v>
      </c>
      <c r="AA124" s="168" t="n">
        <f aca="false">AA125</f>
        <v>0</v>
      </c>
      <c r="AB124" s="168" t="n">
        <f aca="false">Y124-Z124+AA124</f>
        <v>140658</v>
      </c>
      <c r="AC124" s="168" t="n">
        <f aca="false">AC125</f>
        <v>0</v>
      </c>
      <c r="AD124" s="168" t="n">
        <f aca="false">AD125</f>
        <v>0</v>
      </c>
      <c r="AE124" s="168" t="n">
        <f aca="false">AB124-AC124+AD124</f>
        <v>140658</v>
      </c>
      <c r="AF124" s="168" t="n">
        <f aca="false">AF125</f>
        <v>0</v>
      </c>
      <c r="AG124" s="168" t="n">
        <f aca="false">AG125</f>
        <v>0</v>
      </c>
      <c r="AH124" s="168" t="n">
        <f aca="false">AE124-AF124+AG124</f>
        <v>140658</v>
      </c>
      <c r="AI124" s="168" t="n">
        <f aca="false">AI125</f>
        <v>0</v>
      </c>
      <c r="AJ124" s="168" t="n">
        <f aca="false">AJ125</f>
        <v>0</v>
      </c>
      <c r="AK124" s="168" t="n">
        <f aca="false">AH124-AI124+AJ124</f>
        <v>140658</v>
      </c>
      <c r="AL124" s="168" t="n">
        <f aca="false">AL125</f>
        <v>0</v>
      </c>
      <c r="AM124" s="168" t="n">
        <f aca="false">AM125</f>
        <v>0</v>
      </c>
      <c r="AN124" s="168" t="n">
        <f aca="false">AK124-AL124+AM124</f>
        <v>140658</v>
      </c>
      <c r="AO124" s="168" t="n">
        <f aca="false">AO125</f>
        <v>0</v>
      </c>
      <c r="AP124" s="168" t="n">
        <f aca="false">AP125</f>
        <v>0</v>
      </c>
      <c r="AQ124" s="168" t="n">
        <f aca="false">AN124-AO124+AP124</f>
        <v>140658</v>
      </c>
      <c r="AR124" s="168" t="n">
        <f aca="false">AR125</f>
        <v>299</v>
      </c>
      <c r="AS124" s="168" t="n">
        <f aca="false">AS125</f>
        <v>299</v>
      </c>
      <c r="AT124" s="168" t="n">
        <f aca="false">AQ124-AR124+AS124</f>
        <v>140658</v>
      </c>
      <c r="AU124" s="168" t="n">
        <f aca="false">AU125</f>
        <v>0</v>
      </c>
      <c r="AV124" s="168" t="n">
        <f aca="false">AV125</f>
        <v>1250</v>
      </c>
      <c r="AW124" s="168" t="n">
        <f aca="false">AT124-AU124+AV124</f>
        <v>141908</v>
      </c>
      <c r="AX124" s="168" t="n">
        <f aca="false">AX125</f>
        <v>0</v>
      </c>
      <c r="AY124" s="168" t="n">
        <f aca="false">AY125</f>
        <v>6250</v>
      </c>
      <c r="AZ124" s="168" t="n">
        <f aca="false">AW124-AX124+AY124</f>
        <v>148158</v>
      </c>
    </row>
    <row r="125" s="6" customFormat="true" ht="14.25" hidden="false" customHeight="false" outlineLevel="0" collapsed="false">
      <c r="A125" s="197"/>
      <c r="B125" s="196"/>
      <c r="C125" s="170" t="s">
        <v>200</v>
      </c>
      <c r="D125" s="171" t="n">
        <v>140658</v>
      </c>
      <c r="E125" s="171"/>
      <c r="F125" s="171"/>
      <c r="G125" s="171" t="n">
        <f aca="false">D125-E125+F125</f>
        <v>140658</v>
      </c>
      <c r="H125" s="171"/>
      <c r="I125" s="171"/>
      <c r="J125" s="171" t="n">
        <f aca="false">G125-H125+I125</f>
        <v>140658</v>
      </c>
      <c r="K125" s="171"/>
      <c r="L125" s="171"/>
      <c r="M125" s="171" t="n">
        <f aca="false">J125-K125+L125</f>
        <v>140658</v>
      </c>
      <c r="N125" s="171"/>
      <c r="O125" s="171"/>
      <c r="P125" s="171" t="n">
        <f aca="false">M125-N125+O125</f>
        <v>140658</v>
      </c>
      <c r="Q125" s="171"/>
      <c r="R125" s="171"/>
      <c r="S125" s="171" t="n">
        <f aca="false">P125-Q125+R125</f>
        <v>140658</v>
      </c>
      <c r="T125" s="171"/>
      <c r="U125" s="171"/>
      <c r="V125" s="171" t="n">
        <f aca="false">S125-T125+U125</f>
        <v>140658</v>
      </c>
      <c r="W125" s="171"/>
      <c r="X125" s="171"/>
      <c r="Y125" s="171" t="n">
        <f aca="false">V125-W125+X125</f>
        <v>140658</v>
      </c>
      <c r="Z125" s="171"/>
      <c r="AA125" s="171"/>
      <c r="AB125" s="171" t="n">
        <f aca="false">Y125-Z125+AA125</f>
        <v>140658</v>
      </c>
      <c r="AC125" s="171"/>
      <c r="AD125" s="171"/>
      <c r="AE125" s="171" t="n">
        <f aca="false">AB125-AC125+AD125</f>
        <v>140658</v>
      </c>
      <c r="AF125" s="171"/>
      <c r="AG125" s="171"/>
      <c r="AH125" s="171" t="n">
        <f aca="false">AE125-AF125+AG125</f>
        <v>140658</v>
      </c>
      <c r="AI125" s="171"/>
      <c r="AJ125" s="171"/>
      <c r="AK125" s="171" t="n">
        <f aca="false">AH125-AI125+AJ125</f>
        <v>140658</v>
      </c>
      <c r="AL125" s="171"/>
      <c r="AM125" s="171"/>
      <c r="AN125" s="171" t="n">
        <f aca="false">AK125-AL125+AM125</f>
        <v>140658</v>
      </c>
      <c r="AO125" s="171"/>
      <c r="AP125" s="171"/>
      <c r="AQ125" s="171" t="n">
        <f aca="false">AN125-AO125+AP125</f>
        <v>140658</v>
      </c>
      <c r="AR125" s="171" t="n">
        <f aca="false">SUM('[1]Arkusz 12'!AR506:AR511)</f>
        <v>299</v>
      </c>
      <c r="AS125" s="171" t="n">
        <f aca="false">SUM('[1]Arkusz 12'!AS506:AS511)</f>
        <v>299</v>
      </c>
      <c r="AT125" s="171" t="n">
        <f aca="false">AQ125-AR125+AS125</f>
        <v>140658</v>
      </c>
      <c r="AU125" s="171" t="n">
        <f aca="false">SUM('[1]Arkusz 12'!AU506:AU511)</f>
        <v>0</v>
      </c>
      <c r="AV125" s="171" t="n">
        <f aca="false">SUM('[1]Arkusz 12'!AV506:AV511)</f>
        <v>1250</v>
      </c>
      <c r="AW125" s="171" t="n">
        <f aca="false">AT125-AU125+AV125</f>
        <v>141908</v>
      </c>
      <c r="AX125" s="171" t="n">
        <f aca="false">SUM('[1]Arkusz 12'!AX506:AX511)</f>
        <v>0</v>
      </c>
      <c r="AY125" s="171" t="n">
        <f aca="false">SUM('[1]Arkusz 12'!AY506:AY511)</f>
        <v>6250</v>
      </c>
      <c r="AZ125" s="171" t="n">
        <f aca="false">AW125-AX125+AY125</f>
        <v>148158</v>
      </c>
    </row>
    <row r="126" s="47" customFormat="true" ht="13.5" hidden="true" customHeight="false" outlineLevel="0" collapsed="false">
      <c r="A126" s="161" t="s">
        <v>144</v>
      </c>
      <c r="B126" s="194"/>
      <c r="C126" s="163" t="s">
        <v>231</v>
      </c>
      <c r="D126" s="195" t="n">
        <f aca="false">D127+D131+D133</f>
        <v>3264951</v>
      </c>
      <c r="E126" s="195" t="n">
        <f aca="false">E127+E131+E133</f>
        <v>9652</v>
      </c>
      <c r="F126" s="195" t="n">
        <f aca="false">F127+F131+F133</f>
        <v>9652</v>
      </c>
      <c r="G126" s="195" t="n">
        <f aca="false">D126-E126+F126</f>
        <v>3264951</v>
      </c>
      <c r="H126" s="195" t="n">
        <f aca="false">H127+H131+H133</f>
        <v>0</v>
      </c>
      <c r="I126" s="195" t="n">
        <f aca="false">I127+I131+I133</f>
        <v>0</v>
      </c>
      <c r="J126" s="195" t="n">
        <f aca="false">G126-H126+I126</f>
        <v>3264951</v>
      </c>
      <c r="K126" s="195" t="n">
        <f aca="false">K127+K131+K133</f>
        <v>0</v>
      </c>
      <c r="L126" s="195" t="n">
        <f aca="false">L127+L131+L133</f>
        <v>0</v>
      </c>
      <c r="M126" s="195" t="n">
        <f aca="false">J126-K126+L126</f>
        <v>3264951</v>
      </c>
      <c r="N126" s="195" t="n">
        <f aca="false">N127+N131+N133</f>
        <v>0</v>
      </c>
      <c r="O126" s="195" t="n">
        <f aca="false">O127+O131+O133</f>
        <v>9725</v>
      </c>
      <c r="P126" s="195" t="n">
        <f aca="false">M126-N126+O126</f>
        <v>3274676</v>
      </c>
      <c r="Q126" s="195" t="n">
        <f aca="false">Q127+Q131+Q133</f>
        <v>0</v>
      </c>
      <c r="R126" s="195" t="n">
        <f aca="false">R127+R131+R133</f>
        <v>0</v>
      </c>
      <c r="S126" s="195" t="n">
        <f aca="false">P126-Q126+R126</f>
        <v>3274676</v>
      </c>
      <c r="T126" s="195" t="n">
        <f aca="false">T127+T131+T133</f>
        <v>0</v>
      </c>
      <c r="U126" s="195" t="n">
        <f aca="false">U127+U131+U133</f>
        <v>0</v>
      </c>
      <c r="V126" s="195" t="n">
        <f aca="false">S126-T126+U126</f>
        <v>3274676</v>
      </c>
      <c r="W126" s="195" t="n">
        <f aca="false">W127+W131+W133</f>
        <v>0</v>
      </c>
      <c r="X126" s="195" t="n">
        <f aca="false">X127+X131+X133</f>
        <v>0</v>
      </c>
      <c r="Y126" s="195" t="n">
        <f aca="false">V126-W126+X126</f>
        <v>3274676</v>
      </c>
      <c r="Z126" s="195" t="n">
        <f aca="false">Z127+Z131+Z133</f>
        <v>0</v>
      </c>
      <c r="AA126" s="195" t="n">
        <f aca="false">AA127+AA131+AA133</f>
        <v>0</v>
      </c>
      <c r="AB126" s="195" t="n">
        <f aca="false">Y126-Z126+AA126</f>
        <v>3274676</v>
      </c>
      <c r="AC126" s="195" t="n">
        <f aca="false">AC127+AC131+AC133</f>
        <v>0</v>
      </c>
      <c r="AD126" s="195" t="n">
        <f aca="false">AD127+AD131+AD133</f>
        <v>0</v>
      </c>
      <c r="AE126" s="195" t="n">
        <f aca="false">AB126-AC126+AD126</f>
        <v>3274676</v>
      </c>
      <c r="AF126" s="195" t="n">
        <f aca="false">AF127+AF131+AF133</f>
        <v>0</v>
      </c>
      <c r="AG126" s="195" t="n">
        <f aca="false">AG127+AG131+AG133</f>
        <v>0</v>
      </c>
      <c r="AH126" s="195" t="n">
        <f aca="false">AE126-AF126+AG126</f>
        <v>3274676</v>
      </c>
      <c r="AI126" s="195" t="n">
        <f aca="false">AI127+AI131+AI133</f>
        <v>0</v>
      </c>
      <c r="AJ126" s="195" t="n">
        <f aca="false">AJ127+AJ131+AJ133</f>
        <v>0</v>
      </c>
      <c r="AK126" s="195" t="n">
        <f aca="false">AH126-AI126+AJ126</f>
        <v>3274676</v>
      </c>
      <c r="AL126" s="195" t="n">
        <f aca="false">AL127+AL131+AL133</f>
        <v>0</v>
      </c>
      <c r="AM126" s="195" t="n">
        <f aca="false">AM127+AM131+AM133</f>
        <v>0</v>
      </c>
      <c r="AN126" s="195" t="n">
        <f aca="false">AK126-AL126+AM126</f>
        <v>3274676</v>
      </c>
      <c r="AO126" s="195" t="n">
        <f aca="false">AO127+AO131+AO133</f>
        <v>0</v>
      </c>
      <c r="AP126" s="195" t="n">
        <f aca="false">AP127+AP131+AP133</f>
        <v>0</v>
      </c>
      <c r="AQ126" s="195" t="n">
        <f aca="false">AN126-AO126+AP126</f>
        <v>3274676</v>
      </c>
      <c r="AR126" s="195" t="n">
        <f aca="false">AR127+AR131+AR133</f>
        <v>0</v>
      </c>
      <c r="AS126" s="195" t="n">
        <f aca="false">AS127+AS131+AS133</f>
        <v>0</v>
      </c>
      <c r="AT126" s="195" t="n">
        <f aca="false">AQ126-AR126+AS126</f>
        <v>3274676</v>
      </c>
      <c r="AU126" s="195" t="n">
        <f aca="false">AU127+AU131+AU133</f>
        <v>0</v>
      </c>
      <c r="AV126" s="195" t="n">
        <f aca="false">AV127+AV131+AV133</f>
        <v>0</v>
      </c>
      <c r="AW126" s="195" t="n">
        <f aca="false">AT126-AU126+AV126</f>
        <v>3274676</v>
      </c>
      <c r="AX126" s="195" t="n">
        <f aca="false">AX127+AX131+AX133</f>
        <v>0</v>
      </c>
      <c r="AY126" s="195" t="n">
        <f aca="false">AY127+AY131+AY133</f>
        <v>0</v>
      </c>
      <c r="AZ126" s="195" t="n">
        <f aca="false">AW126-AX126+AY126</f>
        <v>3274676</v>
      </c>
    </row>
    <row r="127" s="6" customFormat="true" ht="14.25" hidden="true" customHeight="false" outlineLevel="0" collapsed="false">
      <c r="A127" s="227"/>
      <c r="B127" s="88" t="n">
        <v>85111</v>
      </c>
      <c r="C127" s="89" t="s">
        <v>146</v>
      </c>
      <c r="D127" s="168" t="n">
        <f aca="false">D129</f>
        <v>1425000</v>
      </c>
      <c r="E127" s="168" t="n">
        <f aca="false">E129+E128</f>
        <v>0</v>
      </c>
      <c r="F127" s="168" t="n">
        <f aca="false">F129+F128</f>
        <v>9652</v>
      </c>
      <c r="G127" s="168" t="n">
        <f aca="false">D127-E127+F127</f>
        <v>1434652</v>
      </c>
      <c r="H127" s="168" t="n">
        <f aca="false">H129+H128</f>
        <v>0</v>
      </c>
      <c r="I127" s="168" t="n">
        <f aca="false">I129+I128</f>
        <v>0</v>
      </c>
      <c r="J127" s="168" t="n">
        <f aca="false">G127-H127+I127</f>
        <v>1434652</v>
      </c>
      <c r="K127" s="168" t="n">
        <f aca="false">K129+K128</f>
        <v>0</v>
      </c>
      <c r="L127" s="168" t="n">
        <f aca="false">L129+L128</f>
        <v>0</v>
      </c>
      <c r="M127" s="168" t="n">
        <f aca="false">J127-K127+L127</f>
        <v>1434652</v>
      </c>
      <c r="N127" s="168" t="n">
        <f aca="false">N129+N128</f>
        <v>0</v>
      </c>
      <c r="O127" s="168" t="n">
        <f aca="false">O129+O128</f>
        <v>73</v>
      </c>
      <c r="P127" s="168" t="n">
        <f aca="false">M127-N127+O127</f>
        <v>1434725</v>
      </c>
      <c r="Q127" s="168" t="n">
        <f aca="false">Q129+Q128</f>
        <v>0</v>
      </c>
      <c r="R127" s="168" t="n">
        <f aca="false">R129+R128</f>
        <v>0</v>
      </c>
      <c r="S127" s="168" t="n">
        <f aca="false">P127-Q127+R127</f>
        <v>1434725</v>
      </c>
      <c r="T127" s="168" t="n">
        <f aca="false">T129+T128</f>
        <v>0</v>
      </c>
      <c r="U127" s="168" t="n">
        <f aca="false">U129+U128</f>
        <v>0</v>
      </c>
      <c r="V127" s="168" t="n">
        <f aca="false">S127-T127+U127</f>
        <v>1434725</v>
      </c>
      <c r="W127" s="168" t="n">
        <f aca="false">W129+W128</f>
        <v>0</v>
      </c>
      <c r="X127" s="168" t="n">
        <f aca="false">X129+X128</f>
        <v>0</v>
      </c>
      <c r="Y127" s="168" t="n">
        <f aca="false">V127-W127+X127</f>
        <v>1434725</v>
      </c>
      <c r="Z127" s="168" t="n">
        <f aca="false">Z129+Z128</f>
        <v>0</v>
      </c>
      <c r="AA127" s="168" t="n">
        <f aca="false">AA129+AA128</f>
        <v>0</v>
      </c>
      <c r="AB127" s="168" t="n">
        <f aca="false">Y127-Z127+AA127</f>
        <v>1434725</v>
      </c>
      <c r="AC127" s="168" t="n">
        <f aca="false">AC129+AC128</f>
        <v>0</v>
      </c>
      <c r="AD127" s="168" t="n">
        <f aca="false">AD129+AD128</f>
        <v>0</v>
      </c>
      <c r="AE127" s="168" t="n">
        <f aca="false">AB127-AC127+AD127</f>
        <v>1434725</v>
      </c>
      <c r="AF127" s="168" t="n">
        <f aca="false">AF129+AF128</f>
        <v>0</v>
      </c>
      <c r="AG127" s="168" t="n">
        <f aca="false">AG129+AG128</f>
        <v>0</v>
      </c>
      <c r="AH127" s="168" t="n">
        <f aca="false">AE127-AF127+AG127</f>
        <v>1434725</v>
      </c>
      <c r="AI127" s="168" t="n">
        <f aca="false">AI129+AI128</f>
        <v>0</v>
      </c>
      <c r="AJ127" s="168" t="n">
        <f aca="false">AJ129+AJ128</f>
        <v>0</v>
      </c>
      <c r="AK127" s="168" t="n">
        <f aca="false">AH127-AI127+AJ127</f>
        <v>1434725</v>
      </c>
      <c r="AL127" s="168" t="n">
        <f aca="false">AL129+AL128</f>
        <v>0</v>
      </c>
      <c r="AM127" s="168" t="n">
        <f aca="false">AM129+AM128</f>
        <v>0</v>
      </c>
      <c r="AN127" s="168" t="n">
        <f aca="false">AK127-AL127+AM127</f>
        <v>1434725</v>
      </c>
      <c r="AO127" s="168" t="n">
        <f aca="false">AO129+AO128</f>
        <v>0</v>
      </c>
      <c r="AP127" s="168" t="n">
        <f aca="false">AP129+AP128</f>
        <v>0</v>
      </c>
      <c r="AQ127" s="168" t="n">
        <f aca="false">AN127-AO127+AP127</f>
        <v>1434725</v>
      </c>
      <c r="AR127" s="168" t="n">
        <f aca="false">AR129+AR128</f>
        <v>0</v>
      </c>
      <c r="AS127" s="168" t="n">
        <f aca="false">AS129+AS128</f>
        <v>0</v>
      </c>
      <c r="AT127" s="168" t="n">
        <f aca="false">AQ127-AR127+AS127</f>
        <v>1434725</v>
      </c>
      <c r="AU127" s="168" t="n">
        <f aca="false">AU129+AU128</f>
        <v>0</v>
      </c>
      <c r="AV127" s="168" t="n">
        <f aca="false">AV129+AV128</f>
        <v>0</v>
      </c>
      <c r="AW127" s="168" t="n">
        <f aca="false">AT127-AU127+AV127</f>
        <v>1434725</v>
      </c>
      <c r="AX127" s="168" t="n">
        <f aca="false">AX129+AX128</f>
        <v>0</v>
      </c>
      <c r="AY127" s="168" t="n">
        <f aca="false">AY129+AY128</f>
        <v>0</v>
      </c>
      <c r="AZ127" s="168" t="n">
        <f aca="false">AW127-AX127+AY127</f>
        <v>1434725</v>
      </c>
    </row>
    <row r="128" s="6" customFormat="true" ht="14.25" hidden="true" customHeight="false" outlineLevel="0" collapsed="false">
      <c r="A128" s="228"/>
      <c r="B128" s="88"/>
      <c r="C128" s="167" t="s">
        <v>200</v>
      </c>
      <c r="D128" s="168"/>
      <c r="E128" s="168"/>
      <c r="F128" s="168" t="n">
        <v>9652</v>
      </c>
      <c r="G128" s="168" t="n">
        <f aca="false">D128-E128+F128</f>
        <v>9652</v>
      </c>
      <c r="H128" s="168"/>
      <c r="I128" s="168"/>
      <c r="J128" s="168" t="n">
        <f aca="false">G128-H128+I128</f>
        <v>9652</v>
      </c>
      <c r="K128" s="168"/>
      <c r="L128" s="168"/>
      <c r="M128" s="168" t="n">
        <f aca="false">J128-K128+L128</f>
        <v>9652</v>
      </c>
      <c r="N128" s="168"/>
      <c r="O128" s="168" t="n">
        <v>73</v>
      </c>
      <c r="P128" s="168" t="n">
        <f aca="false">M128-N128+O128</f>
        <v>9725</v>
      </c>
      <c r="Q128" s="168"/>
      <c r="R128" s="168"/>
      <c r="S128" s="168" t="n">
        <f aca="false">P128-Q128+R128</f>
        <v>9725</v>
      </c>
      <c r="T128" s="168"/>
      <c r="U128" s="168"/>
      <c r="V128" s="168" t="n">
        <f aca="false">S128-T128+U128</f>
        <v>9725</v>
      </c>
      <c r="W128" s="168"/>
      <c r="X128" s="168"/>
      <c r="Y128" s="168" t="n">
        <f aca="false">V128-W128+X128</f>
        <v>9725</v>
      </c>
      <c r="Z128" s="168"/>
      <c r="AA128" s="168"/>
      <c r="AB128" s="168" t="n">
        <f aca="false">Y128-Z128+AA128</f>
        <v>9725</v>
      </c>
      <c r="AC128" s="168"/>
      <c r="AD128" s="168"/>
      <c r="AE128" s="168" t="n">
        <f aca="false">AB128-AC128+AD128</f>
        <v>9725</v>
      </c>
      <c r="AF128" s="168"/>
      <c r="AG128" s="168"/>
      <c r="AH128" s="168" t="n">
        <f aca="false">AE128-AF128+AG128</f>
        <v>9725</v>
      </c>
      <c r="AI128" s="168"/>
      <c r="AJ128" s="168"/>
      <c r="AK128" s="168" t="n">
        <f aca="false">AH128-AI128+AJ128</f>
        <v>9725</v>
      </c>
      <c r="AL128" s="168"/>
      <c r="AM128" s="168"/>
      <c r="AN128" s="168" t="n">
        <f aca="false">AK128-AL128+AM128</f>
        <v>9725</v>
      </c>
      <c r="AO128" s="168"/>
      <c r="AP128" s="168"/>
      <c r="AQ128" s="168" t="n">
        <f aca="false">AN128-AO128+AP128</f>
        <v>9725</v>
      </c>
      <c r="AR128" s="168"/>
      <c r="AS128" s="168"/>
      <c r="AT128" s="168" t="n">
        <f aca="false">AQ128-AR128+AS128</f>
        <v>9725</v>
      </c>
      <c r="AU128" s="168"/>
      <c r="AV128" s="168"/>
      <c r="AW128" s="168" t="n">
        <f aca="false">AT128-AU128+AV128</f>
        <v>9725</v>
      </c>
      <c r="AX128" s="168"/>
      <c r="AY128" s="168"/>
      <c r="AZ128" s="168" t="n">
        <f aca="false">AW128-AX128+AY128</f>
        <v>9725</v>
      </c>
    </row>
    <row r="129" s="6" customFormat="true" ht="13.5" hidden="true" customHeight="false" outlineLevel="0" collapsed="false">
      <c r="A129" s="228"/>
      <c r="B129" s="221"/>
      <c r="C129" s="170" t="s">
        <v>218</v>
      </c>
      <c r="D129" s="171" t="n">
        <v>1425000</v>
      </c>
      <c r="E129" s="171"/>
      <c r="F129" s="171"/>
      <c r="G129" s="171" t="n">
        <f aca="false">D129-E129+F129</f>
        <v>1425000</v>
      </c>
      <c r="H129" s="171"/>
      <c r="I129" s="171"/>
      <c r="J129" s="171" t="n">
        <f aca="false">G129-H129+I129</f>
        <v>1425000</v>
      </c>
      <c r="K129" s="171"/>
      <c r="L129" s="171"/>
      <c r="M129" s="171" t="n">
        <f aca="false">J129-K129+L129</f>
        <v>1425000</v>
      </c>
      <c r="N129" s="171"/>
      <c r="O129" s="171"/>
      <c r="P129" s="171" t="n">
        <f aca="false">M129-N129+O129</f>
        <v>1425000</v>
      </c>
      <c r="Q129" s="171"/>
      <c r="R129" s="171"/>
      <c r="S129" s="171" t="n">
        <f aca="false">P129-Q129+R129</f>
        <v>1425000</v>
      </c>
      <c r="T129" s="171"/>
      <c r="U129" s="171"/>
      <c r="V129" s="171" t="n">
        <f aca="false">S129-T129+U129</f>
        <v>1425000</v>
      </c>
      <c r="W129" s="171"/>
      <c r="X129" s="171"/>
      <c r="Y129" s="171" t="n">
        <f aca="false">V129-W129+X129</f>
        <v>1425000</v>
      </c>
      <c r="Z129" s="171"/>
      <c r="AA129" s="171"/>
      <c r="AB129" s="171" t="n">
        <f aca="false">Y129-Z129+AA129</f>
        <v>1425000</v>
      </c>
      <c r="AC129" s="171"/>
      <c r="AD129" s="171"/>
      <c r="AE129" s="171" t="n">
        <f aca="false">AB129-AC129+AD129</f>
        <v>1425000</v>
      </c>
      <c r="AF129" s="171"/>
      <c r="AG129" s="171"/>
      <c r="AH129" s="171" t="n">
        <f aca="false">AE129-AF129+AG129</f>
        <v>1425000</v>
      </c>
      <c r="AI129" s="171"/>
      <c r="AJ129" s="171"/>
      <c r="AK129" s="171" t="n">
        <f aca="false">AH129-AI129+AJ129</f>
        <v>1425000</v>
      </c>
      <c r="AL129" s="171"/>
      <c r="AM129" s="171"/>
      <c r="AN129" s="171" t="n">
        <f aca="false">AK129-AL129+AM129</f>
        <v>1425000</v>
      </c>
      <c r="AO129" s="171"/>
      <c r="AP129" s="171"/>
      <c r="AQ129" s="171" t="n">
        <f aca="false">AN129-AO129+AP129</f>
        <v>1425000</v>
      </c>
      <c r="AR129" s="171"/>
      <c r="AS129" s="171"/>
      <c r="AT129" s="171" t="n">
        <f aca="false">AQ129-AR129+AS129</f>
        <v>1425000</v>
      </c>
      <c r="AU129" s="171"/>
      <c r="AV129" s="171"/>
      <c r="AW129" s="171" t="n">
        <f aca="false">AT129-AU129+AV129</f>
        <v>1425000</v>
      </c>
      <c r="AX129" s="171"/>
      <c r="AY129" s="171"/>
      <c r="AZ129" s="171" t="n">
        <f aca="false">AW129-AX129+AY129</f>
        <v>1425000</v>
      </c>
    </row>
    <row r="130" s="6" customFormat="true" ht="12.75" hidden="true" customHeight="false" outlineLevel="0" collapsed="false">
      <c r="A130" s="228"/>
      <c r="B130" s="222"/>
      <c r="C130" s="155" t="s">
        <v>210</v>
      </c>
      <c r="D130" s="156" t="n">
        <v>1425000</v>
      </c>
      <c r="E130" s="156"/>
      <c r="F130" s="156"/>
      <c r="G130" s="156" t="n">
        <f aca="false">D130-E130+F130</f>
        <v>1425000</v>
      </c>
      <c r="H130" s="156"/>
      <c r="I130" s="156"/>
      <c r="J130" s="156" t="n">
        <f aca="false">G130-H130+I130</f>
        <v>1425000</v>
      </c>
      <c r="K130" s="156"/>
      <c r="L130" s="156"/>
      <c r="M130" s="156" t="n">
        <f aca="false">J130-K130+L130</f>
        <v>1425000</v>
      </c>
      <c r="N130" s="156"/>
      <c r="O130" s="156"/>
      <c r="P130" s="156" t="n">
        <f aca="false">M130-N130+O130</f>
        <v>1425000</v>
      </c>
      <c r="Q130" s="156"/>
      <c r="R130" s="156"/>
      <c r="S130" s="156" t="n">
        <f aca="false">P130-Q130+R130</f>
        <v>1425000</v>
      </c>
      <c r="T130" s="156"/>
      <c r="U130" s="156"/>
      <c r="V130" s="156" t="n">
        <f aca="false">S130-T130+U130</f>
        <v>1425000</v>
      </c>
      <c r="W130" s="156"/>
      <c r="X130" s="156"/>
      <c r="Y130" s="156" t="n">
        <f aca="false">V130-W130+X130</f>
        <v>1425000</v>
      </c>
      <c r="Z130" s="156"/>
      <c r="AA130" s="156"/>
      <c r="AB130" s="156" t="n">
        <f aca="false">Y130-Z130+AA130</f>
        <v>1425000</v>
      </c>
      <c r="AC130" s="156"/>
      <c r="AD130" s="156"/>
      <c r="AE130" s="156" t="n">
        <f aca="false">AB130-AC130+AD130</f>
        <v>1425000</v>
      </c>
      <c r="AF130" s="156"/>
      <c r="AG130" s="156"/>
      <c r="AH130" s="156" t="n">
        <f aca="false">AE130-AF130+AG130</f>
        <v>1425000</v>
      </c>
      <c r="AI130" s="156"/>
      <c r="AJ130" s="156"/>
      <c r="AK130" s="156" t="n">
        <f aca="false">AH130-AI130+AJ130</f>
        <v>1425000</v>
      </c>
      <c r="AL130" s="156"/>
      <c r="AM130" s="156"/>
      <c r="AN130" s="156" t="n">
        <f aca="false">AK130-AL130+AM130</f>
        <v>1425000</v>
      </c>
      <c r="AO130" s="156"/>
      <c r="AP130" s="156"/>
      <c r="AQ130" s="156" t="n">
        <f aca="false">AN130-AO130+AP130</f>
        <v>1425000</v>
      </c>
      <c r="AR130" s="156"/>
      <c r="AS130" s="156"/>
      <c r="AT130" s="156" t="n">
        <f aca="false">AQ130-AR130+AS130</f>
        <v>1425000</v>
      </c>
      <c r="AU130" s="156"/>
      <c r="AV130" s="156"/>
      <c r="AW130" s="156" t="n">
        <f aca="false">AT130-AU130+AV130</f>
        <v>1425000</v>
      </c>
      <c r="AX130" s="156"/>
      <c r="AY130" s="156"/>
      <c r="AZ130" s="156" t="n">
        <f aca="false">AW130-AX130+AY130</f>
        <v>1425000</v>
      </c>
    </row>
    <row r="131" s="6" customFormat="true" ht="51" hidden="true" customHeight="false" outlineLevel="0" collapsed="false">
      <c r="A131" s="213"/>
      <c r="B131" s="192" t="n">
        <v>85156</v>
      </c>
      <c r="C131" s="193" t="s">
        <v>232</v>
      </c>
      <c r="D131" s="156" t="n">
        <f aca="false">D132</f>
        <v>1789951</v>
      </c>
      <c r="E131" s="156" t="n">
        <f aca="false">E132</f>
        <v>0</v>
      </c>
      <c r="F131" s="156" t="n">
        <f aca="false">F132</f>
        <v>0</v>
      </c>
      <c r="G131" s="156" t="n">
        <f aca="false">D131-E131+F131</f>
        <v>1789951</v>
      </c>
      <c r="H131" s="156" t="n">
        <f aca="false">H132</f>
        <v>0</v>
      </c>
      <c r="I131" s="156" t="n">
        <f aca="false">I132</f>
        <v>0</v>
      </c>
      <c r="J131" s="156" t="n">
        <f aca="false">G131-H131+I131</f>
        <v>1789951</v>
      </c>
      <c r="K131" s="156" t="n">
        <f aca="false">K132</f>
        <v>0</v>
      </c>
      <c r="L131" s="156" t="n">
        <f aca="false">L132</f>
        <v>0</v>
      </c>
      <c r="M131" s="156" t="n">
        <f aca="false">J131-K131+L131</f>
        <v>1789951</v>
      </c>
      <c r="N131" s="156" t="n">
        <f aca="false">N132</f>
        <v>0</v>
      </c>
      <c r="O131" s="156" t="n">
        <f aca="false">O132</f>
        <v>0</v>
      </c>
      <c r="P131" s="156" t="n">
        <f aca="false">M131-N131+O131</f>
        <v>1789951</v>
      </c>
      <c r="Q131" s="156" t="n">
        <f aca="false">Q132</f>
        <v>0</v>
      </c>
      <c r="R131" s="156" t="n">
        <f aca="false">R132</f>
        <v>0</v>
      </c>
      <c r="S131" s="156" t="n">
        <f aca="false">P131-Q131+R131</f>
        <v>1789951</v>
      </c>
      <c r="T131" s="156" t="n">
        <f aca="false">T132</f>
        <v>0</v>
      </c>
      <c r="U131" s="156" t="n">
        <f aca="false">U132</f>
        <v>0</v>
      </c>
      <c r="V131" s="156" t="n">
        <f aca="false">S131-T131+U131</f>
        <v>1789951</v>
      </c>
      <c r="W131" s="156" t="n">
        <f aca="false">W132</f>
        <v>0</v>
      </c>
      <c r="X131" s="156" t="n">
        <f aca="false">X132</f>
        <v>0</v>
      </c>
      <c r="Y131" s="156" t="n">
        <f aca="false">V131-W131+X131</f>
        <v>1789951</v>
      </c>
      <c r="Z131" s="156" t="n">
        <f aca="false">Z132</f>
        <v>0</v>
      </c>
      <c r="AA131" s="156" t="n">
        <f aca="false">AA132</f>
        <v>0</v>
      </c>
      <c r="AB131" s="156" t="n">
        <f aca="false">Y131-Z131+AA131</f>
        <v>1789951</v>
      </c>
      <c r="AC131" s="156" t="n">
        <f aca="false">AC132</f>
        <v>0</v>
      </c>
      <c r="AD131" s="156" t="n">
        <f aca="false">AD132</f>
        <v>0</v>
      </c>
      <c r="AE131" s="156" t="n">
        <f aca="false">AB131-AC131+AD131</f>
        <v>1789951</v>
      </c>
      <c r="AF131" s="156" t="n">
        <f aca="false">AF132</f>
        <v>0</v>
      </c>
      <c r="AG131" s="156" t="n">
        <f aca="false">AG132</f>
        <v>0</v>
      </c>
      <c r="AH131" s="156" t="n">
        <f aca="false">AE131-AF131+AG131</f>
        <v>1789951</v>
      </c>
      <c r="AI131" s="156" t="n">
        <f aca="false">AI132</f>
        <v>0</v>
      </c>
      <c r="AJ131" s="156" t="n">
        <f aca="false">AJ132</f>
        <v>0</v>
      </c>
      <c r="AK131" s="156" t="n">
        <f aca="false">AH131-AI131+AJ131</f>
        <v>1789951</v>
      </c>
      <c r="AL131" s="156" t="n">
        <f aca="false">AL132</f>
        <v>0</v>
      </c>
      <c r="AM131" s="156" t="n">
        <f aca="false">AM132</f>
        <v>0</v>
      </c>
      <c r="AN131" s="156" t="n">
        <f aca="false">AK131-AL131+AM131</f>
        <v>1789951</v>
      </c>
      <c r="AO131" s="156" t="n">
        <f aca="false">AO132</f>
        <v>0</v>
      </c>
      <c r="AP131" s="156" t="n">
        <f aca="false">AP132</f>
        <v>0</v>
      </c>
      <c r="AQ131" s="156" t="n">
        <f aca="false">AN131-AO131+AP131</f>
        <v>1789951</v>
      </c>
      <c r="AR131" s="156" t="n">
        <f aca="false">AR132</f>
        <v>0</v>
      </c>
      <c r="AS131" s="156" t="n">
        <f aca="false">AS132</f>
        <v>0</v>
      </c>
      <c r="AT131" s="156" t="n">
        <f aca="false">AQ131-AR131+AS131</f>
        <v>1789951</v>
      </c>
      <c r="AU131" s="156" t="n">
        <f aca="false">AU132</f>
        <v>0</v>
      </c>
      <c r="AV131" s="156" t="n">
        <f aca="false">AV132</f>
        <v>0</v>
      </c>
      <c r="AW131" s="156" t="n">
        <f aca="false">AT131-AU131+AV131</f>
        <v>1789951</v>
      </c>
      <c r="AX131" s="156" t="n">
        <f aca="false">AX132</f>
        <v>0</v>
      </c>
      <c r="AY131" s="156" t="n">
        <f aca="false">AY132</f>
        <v>0</v>
      </c>
      <c r="AZ131" s="156" t="n">
        <f aca="false">AW131-AX131+AY131</f>
        <v>1789951</v>
      </c>
    </row>
    <row r="132" s="6" customFormat="true" ht="12.75" hidden="true" customHeight="false" outlineLevel="0" collapsed="false">
      <c r="A132" s="213"/>
      <c r="B132" s="192"/>
      <c r="C132" s="155" t="s">
        <v>200</v>
      </c>
      <c r="D132" s="156" t="n">
        <v>1789951</v>
      </c>
      <c r="E132" s="156"/>
      <c r="F132" s="156"/>
      <c r="G132" s="156" t="n">
        <f aca="false">D132-E132+F132</f>
        <v>1789951</v>
      </c>
      <c r="H132" s="156"/>
      <c r="I132" s="156"/>
      <c r="J132" s="156" t="n">
        <f aca="false">G132-H132+I132</f>
        <v>1789951</v>
      </c>
      <c r="K132" s="156"/>
      <c r="L132" s="156"/>
      <c r="M132" s="156" t="n">
        <f aca="false">J132-K132+L132</f>
        <v>1789951</v>
      </c>
      <c r="N132" s="156"/>
      <c r="O132" s="156"/>
      <c r="P132" s="156" t="n">
        <f aca="false">M132-N132+O132</f>
        <v>1789951</v>
      </c>
      <c r="Q132" s="156"/>
      <c r="R132" s="156"/>
      <c r="S132" s="156" t="n">
        <f aca="false">P132-Q132+R132</f>
        <v>1789951</v>
      </c>
      <c r="T132" s="156"/>
      <c r="U132" s="156"/>
      <c r="V132" s="156" t="n">
        <f aca="false">S132-T132+U132</f>
        <v>1789951</v>
      </c>
      <c r="W132" s="156"/>
      <c r="X132" s="156"/>
      <c r="Y132" s="156" t="n">
        <f aca="false">V132-W132+X132</f>
        <v>1789951</v>
      </c>
      <c r="Z132" s="156"/>
      <c r="AA132" s="156"/>
      <c r="AB132" s="156" t="n">
        <f aca="false">Y132-Z132+AA132</f>
        <v>1789951</v>
      </c>
      <c r="AC132" s="156"/>
      <c r="AD132" s="156"/>
      <c r="AE132" s="156" t="n">
        <f aca="false">AB132-AC132+AD132</f>
        <v>1789951</v>
      </c>
      <c r="AF132" s="156"/>
      <c r="AG132" s="156"/>
      <c r="AH132" s="156" t="n">
        <f aca="false">AE132-AF132+AG132</f>
        <v>1789951</v>
      </c>
      <c r="AI132" s="156"/>
      <c r="AJ132" s="156"/>
      <c r="AK132" s="156" t="n">
        <f aca="false">AH132-AI132+AJ132</f>
        <v>1789951</v>
      </c>
      <c r="AL132" s="156"/>
      <c r="AM132" s="156"/>
      <c r="AN132" s="156" t="n">
        <f aca="false">AK132-AL132+AM132</f>
        <v>1789951</v>
      </c>
      <c r="AO132" s="156"/>
      <c r="AP132" s="156"/>
      <c r="AQ132" s="156" t="n">
        <f aca="false">AN132-AO132+AP132</f>
        <v>1789951</v>
      </c>
      <c r="AR132" s="156"/>
      <c r="AS132" s="156"/>
      <c r="AT132" s="156" t="n">
        <f aca="false">AQ132-AR132+AS132</f>
        <v>1789951</v>
      </c>
      <c r="AU132" s="156"/>
      <c r="AV132" s="156"/>
      <c r="AW132" s="156" t="n">
        <f aca="false">AT132-AU132+AV132</f>
        <v>1789951</v>
      </c>
      <c r="AX132" s="156"/>
      <c r="AY132" s="156"/>
      <c r="AZ132" s="156" t="n">
        <f aca="false">AW132-AX132+AY132</f>
        <v>1789951</v>
      </c>
    </row>
    <row r="133" s="6" customFormat="true" ht="13.5" hidden="true" customHeight="false" outlineLevel="0" collapsed="false">
      <c r="A133" s="213"/>
      <c r="B133" s="215" t="n">
        <v>85195</v>
      </c>
      <c r="C133" s="223" t="s">
        <v>216</v>
      </c>
      <c r="D133" s="188" t="n">
        <f aca="false">D134</f>
        <v>50000</v>
      </c>
      <c r="E133" s="188" t="n">
        <f aca="false">E134</f>
        <v>9652</v>
      </c>
      <c r="F133" s="188" t="n">
        <f aca="false">F134</f>
        <v>0</v>
      </c>
      <c r="G133" s="188" t="n">
        <f aca="false">D133-E133+F133</f>
        <v>40348</v>
      </c>
      <c r="H133" s="188" t="n">
        <f aca="false">H134</f>
        <v>0</v>
      </c>
      <c r="I133" s="188" t="n">
        <f aca="false">I134</f>
        <v>0</v>
      </c>
      <c r="J133" s="188" t="n">
        <f aca="false">G133-H133+I133</f>
        <v>40348</v>
      </c>
      <c r="K133" s="188" t="n">
        <f aca="false">K134</f>
        <v>0</v>
      </c>
      <c r="L133" s="188" t="n">
        <f aca="false">L134</f>
        <v>0</v>
      </c>
      <c r="M133" s="188" t="n">
        <f aca="false">J133-K133+L133</f>
        <v>40348</v>
      </c>
      <c r="N133" s="188" t="n">
        <f aca="false">N134</f>
        <v>0</v>
      </c>
      <c r="O133" s="188" t="n">
        <f aca="false">O134</f>
        <v>9652</v>
      </c>
      <c r="P133" s="188" t="n">
        <f aca="false">M133-N133+O133</f>
        <v>50000</v>
      </c>
      <c r="Q133" s="188" t="n">
        <f aca="false">Q134</f>
        <v>0</v>
      </c>
      <c r="R133" s="188" t="n">
        <f aca="false">R134</f>
        <v>0</v>
      </c>
      <c r="S133" s="188" t="n">
        <f aca="false">P133-Q133+R133</f>
        <v>50000</v>
      </c>
      <c r="T133" s="188" t="n">
        <f aca="false">T134</f>
        <v>0</v>
      </c>
      <c r="U133" s="188" t="n">
        <f aca="false">U134</f>
        <v>0</v>
      </c>
      <c r="V133" s="188" t="n">
        <f aca="false">S133-T133+U133</f>
        <v>50000</v>
      </c>
      <c r="W133" s="188" t="n">
        <f aca="false">W134</f>
        <v>0</v>
      </c>
      <c r="X133" s="188" t="n">
        <f aca="false">X134</f>
        <v>0</v>
      </c>
      <c r="Y133" s="188" t="n">
        <f aca="false">V133-W133+X133</f>
        <v>50000</v>
      </c>
      <c r="Z133" s="188" t="n">
        <f aca="false">Z134</f>
        <v>0</v>
      </c>
      <c r="AA133" s="188" t="n">
        <f aca="false">AA134</f>
        <v>0</v>
      </c>
      <c r="AB133" s="188" t="n">
        <f aca="false">Y133-Z133+AA133</f>
        <v>50000</v>
      </c>
      <c r="AC133" s="188" t="n">
        <f aca="false">AC134</f>
        <v>0</v>
      </c>
      <c r="AD133" s="188" t="n">
        <f aca="false">AD134</f>
        <v>0</v>
      </c>
      <c r="AE133" s="188" t="n">
        <f aca="false">AB133-AC133+AD133</f>
        <v>50000</v>
      </c>
      <c r="AF133" s="188" t="n">
        <f aca="false">AF134</f>
        <v>0</v>
      </c>
      <c r="AG133" s="188" t="n">
        <f aca="false">AG134</f>
        <v>0</v>
      </c>
      <c r="AH133" s="188" t="n">
        <f aca="false">AE133-AF133+AG133</f>
        <v>50000</v>
      </c>
      <c r="AI133" s="188" t="n">
        <f aca="false">AI134</f>
        <v>0</v>
      </c>
      <c r="AJ133" s="188" t="n">
        <f aca="false">AJ134</f>
        <v>0</v>
      </c>
      <c r="AK133" s="188" t="n">
        <f aca="false">AH133-AI133+AJ133</f>
        <v>50000</v>
      </c>
      <c r="AL133" s="188" t="n">
        <f aca="false">AL134</f>
        <v>0</v>
      </c>
      <c r="AM133" s="188" t="n">
        <f aca="false">AM134</f>
        <v>0</v>
      </c>
      <c r="AN133" s="188" t="n">
        <f aca="false">AK133-AL133+AM133</f>
        <v>50000</v>
      </c>
      <c r="AO133" s="188" t="n">
        <f aca="false">AO134</f>
        <v>0</v>
      </c>
      <c r="AP133" s="188" t="n">
        <f aca="false">AP134</f>
        <v>0</v>
      </c>
      <c r="AQ133" s="188" t="n">
        <f aca="false">AN133-AO133+AP133</f>
        <v>50000</v>
      </c>
      <c r="AR133" s="188" t="n">
        <f aca="false">AR134</f>
        <v>0</v>
      </c>
      <c r="AS133" s="188" t="n">
        <f aca="false">AS134</f>
        <v>0</v>
      </c>
      <c r="AT133" s="188" t="n">
        <f aca="false">AQ133-AR133+AS133</f>
        <v>50000</v>
      </c>
      <c r="AU133" s="188" t="n">
        <f aca="false">AU134</f>
        <v>0</v>
      </c>
      <c r="AV133" s="188" t="n">
        <f aca="false">AV134</f>
        <v>0</v>
      </c>
      <c r="AW133" s="188" t="n">
        <f aca="false">AT133-AU133+AV133</f>
        <v>50000</v>
      </c>
      <c r="AX133" s="188" t="n">
        <f aca="false">AX134</f>
        <v>0</v>
      </c>
      <c r="AY133" s="188" t="n">
        <f aca="false">AY134</f>
        <v>0</v>
      </c>
      <c r="AZ133" s="188" t="n">
        <f aca="false">AW133-AX133+AY133</f>
        <v>50000</v>
      </c>
    </row>
    <row r="134" s="6" customFormat="true" ht="13.5" hidden="true" customHeight="false" outlineLevel="0" collapsed="false">
      <c r="A134" s="213"/>
      <c r="B134" s="229"/>
      <c r="C134" s="170" t="s">
        <v>208</v>
      </c>
      <c r="D134" s="171" t="n">
        <v>50000</v>
      </c>
      <c r="E134" s="171" t="n">
        <v>9652</v>
      </c>
      <c r="F134" s="171"/>
      <c r="G134" s="171" t="n">
        <f aca="false">D134-E134+F134</f>
        <v>40348</v>
      </c>
      <c r="H134" s="171"/>
      <c r="I134" s="171"/>
      <c r="J134" s="171" t="n">
        <f aca="false">G134-H134+I134</f>
        <v>40348</v>
      </c>
      <c r="K134" s="171"/>
      <c r="L134" s="171"/>
      <c r="M134" s="171" t="n">
        <f aca="false">J134-K134+L134</f>
        <v>40348</v>
      </c>
      <c r="N134" s="171"/>
      <c r="O134" s="171" t="n">
        <v>9652</v>
      </c>
      <c r="P134" s="171" t="n">
        <f aca="false">M134-N134+O134</f>
        <v>50000</v>
      </c>
      <c r="Q134" s="171"/>
      <c r="R134" s="171"/>
      <c r="S134" s="171" t="n">
        <f aca="false">P134-Q134+R134</f>
        <v>50000</v>
      </c>
      <c r="T134" s="171"/>
      <c r="U134" s="171"/>
      <c r="V134" s="171" t="n">
        <f aca="false">S134-T134+U134</f>
        <v>50000</v>
      </c>
      <c r="W134" s="171"/>
      <c r="X134" s="171"/>
      <c r="Y134" s="171" t="n">
        <f aca="false">V134-W134+X134</f>
        <v>50000</v>
      </c>
      <c r="Z134" s="171"/>
      <c r="AA134" s="171"/>
      <c r="AB134" s="171" t="n">
        <f aca="false">Y134-Z134+AA134</f>
        <v>50000</v>
      </c>
      <c r="AC134" s="171"/>
      <c r="AD134" s="171"/>
      <c r="AE134" s="171" t="n">
        <f aca="false">AB134-AC134+AD134</f>
        <v>50000</v>
      </c>
      <c r="AF134" s="171"/>
      <c r="AG134" s="171"/>
      <c r="AH134" s="171" t="n">
        <f aca="false">AE134-AF134+AG134</f>
        <v>50000</v>
      </c>
      <c r="AI134" s="171"/>
      <c r="AJ134" s="171"/>
      <c r="AK134" s="171" t="n">
        <f aca="false">AH134-AI134+AJ134</f>
        <v>50000</v>
      </c>
      <c r="AL134" s="171"/>
      <c r="AM134" s="171"/>
      <c r="AN134" s="171" t="n">
        <f aca="false">AK134-AL134+AM134</f>
        <v>50000</v>
      </c>
      <c r="AO134" s="171"/>
      <c r="AP134" s="171"/>
      <c r="AQ134" s="171" t="n">
        <f aca="false">AN134-AO134+AP134</f>
        <v>50000</v>
      </c>
      <c r="AR134" s="171"/>
      <c r="AS134" s="171"/>
      <c r="AT134" s="171" t="n">
        <f aca="false">AQ134-AR134+AS134</f>
        <v>50000</v>
      </c>
      <c r="AU134" s="171"/>
      <c r="AV134" s="171"/>
      <c r="AW134" s="171" t="n">
        <f aca="false">AT134-AU134+AV134</f>
        <v>50000</v>
      </c>
      <c r="AX134" s="171"/>
      <c r="AY134" s="171"/>
      <c r="AZ134" s="171" t="n">
        <f aca="false">AW134-AX134+AY134</f>
        <v>50000</v>
      </c>
    </row>
    <row r="135" s="6" customFormat="true" ht="13.5" hidden="true" customHeight="false" outlineLevel="0" collapsed="false">
      <c r="A135" s="230"/>
      <c r="B135" s="218"/>
      <c r="C135" s="187" t="s">
        <v>210</v>
      </c>
      <c r="D135" s="188" t="n">
        <v>50000</v>
      </c>
      <c r="E135" s="188" t="n">
        <v>9652</v>
      </c>
      <c r="F135" s="188"/>
      <c r="G135" s="188" t="n">
        <f aca="false">D135-E135+F135</f>
        <v>40348</v>
      </c>
      <c r="H135" s="188"/>
      <c r="I135" s="188"/>
      <c r="J135" s="188" t="n">
        <f aca="false">G135-H135+I135</f>
        <v>40348</v>
      </c>
      <c r="K135" s="188"/>
      <c r="L135" s="188"/>
      <c r="M135" s="188" t="n">
        <f aca="false">J135-K135+L135</f>
        <v>40348</v>
      </c>
      <c r="N135" s="188"/>
      <c r="O135" s="188" t="n">
        <v>9652</v>
      </c>
      <c r="P135" s="188" t="n">
        <f aca="false">M135-N135+O135</f>
        <v>50000</v>
      </c>
      <c r="Q135" s="188"/>
      <c r="R135" s="188"/>
      <c r="S135" s="188" t="n">
        <f aca="false">P135-Q135+R135</f>
        <v>50000</v>
      </c>
      <c r="T135" s="188"/>
      <c r="U135" s="188"/>
      <c r="V135" s="188" t="n">
        <f aca="false">S135-T135+U135</f>
        <v>50000</v>
      </c>
      <c r="W135" s="188"/>
      <c r="X135" s="188"/>
      <c r="Y135" s="188" t="n">
        <f aca="false">V135-W135+X135</f>
        <v>50000</v>
      </c>
      <c r="Z135" s="188"/>
      <c r="AA135" s="188"/>
      <c r="AB135" s="188" t="n">
        <f aca="false">Y135-Z135+AA135</f>
        <v>50000</v>
      </c>
      <c r="AC135" s="188"/>
      <c r="AD135" s="188"/>
      <c r="AE135" s="188" t="n">
        <f aca="false">AB135-AC135+AD135</f>
        <v>50000</v>
      </c>
      <c r="AF135" s="188"/>
      <c r="AG135" s="188"/>
      <c r="AH135" s="188" t="n">
        <f aca="false">AE135-AF135+AG135</f>
        <v>50000</v>
      </c>
      <c r="AI135" s="188"/>
      <c r="AJ135" s="188"/>
      <c r="AK135" s="188" t="n">
        <f aca="false">AH135-AI135+AJ135</f>
        <v>50000</v>
      </c>
      <c r="AL135" s="188"/>
      <c r="AM135" s="188"/>
      <c r="AN135" s="188" t="n">
        <f aca="false">AK135-AL135+AM135</f>
        <v>50000</v>
      </c>
      <c r="AO135" s="188"/>
      <c r="AP135" s="188"/>
      <c r="AQ135" s="188" t="n">
        <f aca="false">AN135-AO135+AP135</f>
        <v>50000</v>
      </c>
      <c r="AR135" s="188"/>
      <c r="AS135" s="188"/>
      <c r="AT135" s="188" t="n">
        <f aca="false">AQ135-AR135+AS135</f>
        <v>50000</v>
      </c>
      <c r="AU135" s="188"/>
      <c r="AV135" s="188"/>
      <c r="AW135" s="188" t="n">
        <f aca="false">AT135-AU135+AV135</f>
        <v>50000</v>
      </c>
      <c r="AX135" s="188"/>
      <c r="AY135" s="188"/>
      <c r="AZ135" s="188" t="n">
        <f aca="false">AW135-AX135+AY135</f>
        <v>50000</v>
      </c>
    </row>
    <row r="136" s="47" customFormat="true" ht="14.25" hidden="false" customHeight="false" outlineLevel="0" collapsed="false">
      <c r="A136" s="231" t="s">
        <v>150</v>
      </c>
      <c r="B136" s="232"/>
      <c r="C136" s="233" t="s">
        <v>151</v>
      </c>
      <c r="D136" s="234" t="n">
        <f aca="false">D137+D141+D145+D149+D152</f>
        <v>14437863</v>
      </c>
      <c r="E136" s="234" t="n">
        <f aca="false">E137+E141+E145+E149+E152</f>
        <v>150177</v>
      </c>
      <c r="F136" s="234" t="n">
        <f aca="false">F137+F141+F145+F149+F152</f>
        <v>150177</v>
      </c>
      <c r="G136" s="234" t="n">
        <f aca="false">D136-E136+F136</f>
        <v>14437863</v>
      </c>
      <c r="H136" s="234" t="n">
        <f aca="false">H137+H141+H145+H149+H152</f>
        <v>0</v>
      </c>
      <c r="I136" s="234" t="n">
        <f aca="false">I137+I141+I145+I149+I152</f>
        <v>0</v>
      </c>
      <c r="J136" s="234" t="n">
        <f aca="false">G136-H136+I136</f>
        <v>14437863</v>
      </c>
      <c r="K136" s="234" t="n">
        <f aca="false">K137+K141+K145+K149+K152</f>
        <v>0</v>
      </c>
      <c r="L136" s="234" t="n">
        <f aca="false">L137+L141+L145+L149+L152</f>
        <v>0</v>
      </c>
      <c r="M136" s="234" t="n">
        <f aca="false">J136-K136+L136</f>
        <v>14437863</v>
      </c>
      <c r="N136" s="234" t="n">
        <f aca="false">N137+N141+N145+N149+N152</f>
        <v>0</v>
      </c>
      <c r="O136" s="234" t="n">
        <f aca="false">O137+O141+O145+O149+O152</f>
        <v>15942</v>
      </c>
      <c r="P136" s="234" t="n">
        <f aca="false">M136-N136+O136</f>
        <v>14453805</v>
      </c>
      <c r="Q136" s="234" t="n">
        <f aca="false">Q137+Q141+Q145+Q149+Q152</f>
        <v>405</v>
      </c>
      <c r="R136" s="234" t="n">
        <f aca="false">R137+R141+R145+R149+R152</f>
        <v>405</v>
      </c>
      <c r="S136" s="234" t="n">
        <f aca="false">P136-Q136+R136</f>
        <v>14453805</v>
      </c>
      <c r="T136" s="234" t="n">
        <f aca="false">T137+T141+T145+T149+T152</f>
        <v>33460</v>
      </c>
      <c r="U136" s="234" t="n">
        <f aca="false">U137+U141+U145+U149+U152</f>
        <v>57844</v>
      </c>
      <c r="V136" s="234" t="n">
        <f aca="false">S136-T136+U136</f>
        <v>14478189</v>
      </c>
      <c r="W136" s="234" t="n">
        <f aca="false">W137+W141+W145+W149+W152</f>
        <v>1173151</v>
      </c>
      <c r="X136" s="234" t="n">
        <f aca="false">X137+X141+X145+X149+X152</f>
        <v>0</v>
      </c>
      <c r="Y136" s="234" t="n">
        <f aca="false">V136-W136+X136</f>
        <v>13305038</v>
      </c>
      <c r="Z136" s="234" t="n">
        <f aca="false">Z137+Z141+Z145+Z149+Z152</f>
        <v>37760</v>
      </c>
      <c r="AA136" s="234" t="n">
        <f aca="false">AA137+AA141+AA145+AA149+AA152</f>
        <v>37760</v>
      </c>
      <c r="AB136" s="234" t="n">
        <f aca="false">Y136-Z136+AA136</f>
        <v>13305038</v>
      </c>
      <c r="AC136" s="234" t="n">
        <f aca="false">AC137+AC141+AC145+AC149+AC152</f>
        <v>0</v>
      </c>
      <c r="AD136" s="234" t="n">
        <f aca="false">AD137+AD141+AD145+AD149+AD152</f>
        <v>3538</v>
      </c>
      <c r="AE136" s="234" t="n">
        <f aca="false">AB136-AC136+AD136</f>
        <v>13308576</v>
      </c>
      <c r="AF136" s="234" t="n">
        <f aca="false">AF137+AF141+AF145+AF149+AF152</f>
        <v>0</v>
      </c>
      <c r="AG136" s="234" t="n">
        <f aca="false">AG137+AG141+AG145+AG149+AG152</f>
        <v>0</v>
      </c>
      <c r="AH136" s="234" t="n">
        <f aca="false">AE136-AF136+AG136</f>
        <v>13308576</v>
      </c>
      <c r="AI136" s="234" t="n">
        <f aca="false">AI137+AI141+AI145+AI149+AI152</f>
        <v>17438</v>
      </c>
      <c r="AJ136" s="234" t="n">
        <f aca="false">AJ137+AJ141+AJ145+AJ149+AJ152</f>
        <v>17438</v>
      </c>
      <c r="AK136" s="234" t="n">
        <f aca="false">AH136-AI136+AJ136</f>
        <v>13308576</v>
      </c>
      <c r="AL136" s="234" t="n">
        <f aca="false">AL137+AL141+AL145+AL149+AL152</f>
        <v>0</v>
      </c>
      <c r="AM136" s="234" t="n">
        <f aca="false">AM137+AM141+AM145+AM149+AM152</f>
        <v>0</v>
      </c>
      <c r="AN136" s="234" t="n">
        <f aca="false">AK136-AL136+AM136</f>
        <v>13308576</v>
      </c>
      <c r="AO136" s="234" t="n">
        <f aca="false">AO137+AO141+AO145+AO149+AO152</f>
        <v>0</v>
      </c>
      <c r="AP136" s="234" t="n">
        <f aca="false">AP137+AP141+AP145+AP149+AP152</f>
        <v>68000</v>
      </c>
      <c r="AQ136" s="234" t="n">
        <f aca="false">AN136-AO136+AP136</f>
        <v>13376576</v>
      </c>
      <c r="AR136" s="234" t="n">
        <f aca="false">AR137+AR141+AR145+AR149+AR152</f>
        <v>17618</v>
      </c>
      <c r="AS136" s="234" t="n">
        <f aca="false">AS137+AS141+AS145+AS149+AS152</f>
        <v>23618</v>
      </c>
      <c r="AT136" s="234" t="n">
        <f aca="false">AQ136-AR136+AS136</f>
        <v>13382576</v>
      </c>
      <c r="AU136" s="234" t="n">
        <f aca="false">AU137+AU141+AU145+AU149+AU152</f>
        <v>0</v>
      </c>
      <c r="AV136" s="234" t="n">
        <f aca="false">AV137+AV141+AV145+AV149+AV152</f>
        <v>0</v>
      </c>
      <c r="AW136" s="234" t="n">
        <f aca="false">AT136-AU136+AV136</f>
        <v>13382576</v>
      </c>
      <c r="AX136" s="234" t="n">
        <f aca="false">AX137+AX141+AX145+AX149+AX152</f>
        <v>0</v>
      </c>
      <c r="AY136" s="234" t="n">
        <f aca="false">AY137+AY141+AY145+AY149+AY152</f>
        <v>200</v>
      </c>
      <c r="AZ136" s="234" t="n">
        <f aca="false">AW136-AX136+AY136</f>
        <v>13382776</v>
      </c>
    </row>
    <row r="137" s="6" customFormat="true" ht="16.5" hidden="false" customHeight="true" outlineLevel="0" collapsed="false">
      <c r="A137" s="235"/>
      <c r="B137" s="180" t="n">
        <v>85201</v>
      </c>
      <c r="C137" s="119" t="s">
        <v>233</v>
      </c>
      <c r="D137" s="168" t="n">
        <f aca="false">D138</f>
        <v>987400</v>
      </c>
      <c r="E137" s="168" t="n">
        <f aca="false">E138</f>
        <v>99479</v>
      </c>
      <c r="F137" s="168" t="n">
        <f aca="false">F138</f>
        <v>99479</v>
      </c>
      <c r="G137" s="168" t="n">
        <f aca="false">D137-E137+F137</f>
        <v>987400</v>
      </c>
      <c r="H137" s="168" t="n">
        <f aca="false">H138</f>
        <v>0</v>
      </c>
      <c r="I137" s="168" t="n">
        <f aca="false">I138</f>
        <v>0</v>
      </c>
      <c r="J137" s="168" t="n">
        <f aca="false">G137-H137+I137</f>
        <v>987400</v>
      </c>
      <c r="K137" s="168" t="n">
        <f aca="false">K138</f>
        <v>0</v>
      </c>
      <c r="L137" s="168" t="n">
        <f aca="false">L138</f>
        <v>0</v>
      </c>
      <c r="M137" s="168" t="n">
        <f aca="false">J137-K137+L137</f>
        <v>987400</v>
      </c>
      <c r="N137" s="168" t="n">
        <f aca="false">N138</f>
        <v>0</v>
      </c>
      <c r="O137" s="168" t="n">
        <f aca="false">O138</f>
        <v>0</v>
      </c>
      <c r="P137" s="168" t="n">
        <f aca="false">M137-N137+O137</f>
        <v>987400</v>
      </c>
      <c r="Q137" s="168" t="n">
        <f aca="false">Q138</f>
        <v>405</v>
      </c>
      <c r="R137" s="168" t="n">
        <f aca="false">R138</f>
        <v>405</v>
      </c>
      <c r="S137" s="168" t="n">
        <f aca="false">P137-Q137+R137</f>
        <v>987400</v>
      </c>
      <c r="T137" s="168" t="n">
        <f aca="false">T138</f>
        <v>0</v>
      </c>
      <c r="U137" s="168" t="n">
        <f aca="false">U138</f>
        <v>0</v>
      </c>
      <c r="V137" s="168" t="n">
        <f aca="false">S137-T137+U137</f>
        <v>987400</v>
      </c>
      <c r="W137" s="168" t="n">
        <f aca="false">W138</f>
        <v>0</v>
      </c>
      <c r="X137" s="168" t="n">
        <f aca="false">X138</f>
        <v>0</v>
      </c>
      <c r="Y137" s="168" t="n">
        <f aca="false">V137-W137+X137</f>
        <v>987400</v>
      </c>
      <c r="Z137" s="168" t="n">
        <f aca="false">Z138</f>
        <v>110</v>
      </c>
      <c r="AA137" s="168" t="n">
        <f aca="false">AA138</f>
        <v>110</v>
      </c>
      <c r="AB137" s="168" t="n">
        <f aca="false">Y137-Z137+AA137</f>
        <v>987400</v>
      </c>
      <c r="AC137" s="168" t="n">
        <f aca="false">AC138</f>
        <v>0</v>
      </c>
      <c r="AD137" s="168" t="n">
        <f aca="false">AD138</f>
        <v>0</v>
      </c>
      <c r="AE137" s="168" t="n">
        <f aca="false">AB137-AC137+AD137</f>
        <v>987400</v>
      </c>
      <c r="AF137" s="168" t="n">
        <f aca="false">AF138</f>
        <v>0</v>
      </c>
      <c r="AG137" s="168" t="n">
        <f aca="false">AG138</f>
        <v>0</v>
      </c>
      <c r="AH137" s="168" t="n">
        <f aca="false">AE137-AF137+AG137</f>
        <v>987400</v>
      </c>
      <c r="AI137" s="168" t="n">
        <f aca="false">AI138</f>
        <v>17438</v>
      </c>
      <c r="AJ137" s="168" t="n">
        <f aca="false">AJ138</f>
        <v>17438</v>
      </c>
      <c r="AK137" s="168" t="n">
        <f aca="false">AH137-AI137+AJ137</f>
        <v>987400</v>
      </c>
      <c r="AL137" s="168" t="n">
        <f aca="false">AL138</f>
        <v>0</v>
      </c>
      <c r="AM137" s="168" t="n">
        <f aca="false">AM138</f>
        <v>0</v>
      </c>
      <c r="AN137" s="168" t="n">
        <f aca="false">AK137-AL137+AM137</f>
        <v>987400</v>
      </c>
      <c r="AO137" s="168" t="n">
        <f aca="false">AO138</f>
        <v>0</v>
      </c>
      <c r="AP137" s="168" t="n">
        <f aca="false">AP138</f>
        <v>0</v>
      </c>
      <c r="AQ137" s="168" t="n">
        <f aca="false">AN137-AO137+AP137</f>
        <v>987400</v>
      </c>
      <c r="AR137" s="168" t="n">
        <f aca="false">AR138</f>
        <v>1927</v>
      </c>
      <c r="AS137" s="168" t="n">
        <f aca="false">AS138</f>
        <v>1927</v>
      </c>
      <c r="AT137" s="168" t="n">
        <f aca="false">AQ137-AR137+AS137</f>
        <v>987400</v>
      </c>
      <c r="AU137" s="168" t="n">
        <f aca="false">AU138</f>
        <v>0</v>
      </c>
      <c r="AV137" s="168" t="n">
        <f aca="false">AV138</f>
        <v>0</v>
      </c>
      <c r="AW137" s="168" t="n">
        <f aca="false">AT137-AU137+AV137</f>
        <v>987400</v>
      </c>
      <c r="AX137" s="168" t="n">
        <f aca="false">AX138</f>
        <v>0</v>
      </c>
      <c r="AY137" s="168" t="n">
        <f aca="false">AY138</f>
        <v>200</v>
      </c>
      <c r="AZ137" s="168" t="n">
        <f aca="false">AW137-AX137+AY137</f>
        <v>987600</v>
      </c>
    </row>
    <row r="138" s="6" customFormat="true" ht="16.5" hidden="false" customHeight="true" outlineLevel="0" collapsed="false">
      <c r="A138" s="230"/>
      <c r="B138" s="180"/>
      <c r="C138" s="173" t="s">
        <v>208</v>
      </c>
      <c r="D138" s="174" t="n">
        <v>987400</v>
      </c>
      <c r="E138" s="174" t="n">
        <v>99479</v>
      </c>
      <c r="F138" s="174" t="n">
        <v>99479</v>
      </c>
      <c r="G138" s="174" t="n">
        <f aca="false">D138-E138+F138</f>
        <v>987400</v>
      </c>
      <c r="H138" s="174"/>
      <c r="I138" s="174"/>
      <c r="J138" s="174" t="n">
        <f aca="false">G138-H138+I138</f>
        <v>987400</v>
      </c>
      <c r="K138" s="174"/>
      <c r="L138" s="174"/>
      <c r="M138" s="174" t="n">
        <f aca="false">J138-K138+L138</f>
        <v>987400</v>
      </c>
      <c r="N138" s="174"/>
      <c r="O138" s="174"/>
      <c r="P138" s="174" t="n">
        <f aca="false">M138-N138+O138</f>
        <v>987400</v>
      </c>
      <c r="Q138" s="174" t="n">
        <f aca="false">SUM('[1]Arkusz 12'!Q523:Q546)</f>
        <v>405</v>
      </c>
      <c r="R138" s="174" t="n">
        <f aca="false">SUM('[1]Arkusz 12'!R523:R546)</f>
        <v>405</v>
      </c>
      <c r="S138" s="174" t="n">
        <f aca="false">P138-Q138+R138</f>
        <v>987400</v>
      </c>
      <c r="T138" s="174" t="n">
        <f aca="false">SUM('[1]Arkusz 12'!T523:T546)</f>
        <v>0</v>
      </c>
      <c r="U138" s="174" t="n">
        <f aca="false">SUM('[1]Arkusz 12'!U523:U546)</f>
        <v>0</v>
      </c>
      <c r="V138" s="174" t="n">
        <f aca="false">S138-T138+U138</f>
        <v>987400</v>
      </c>
      <c r="W138" s="174" t="n">
        <f aca="false">SUM('[1]Arkusz 12'!W523:W546)</f>
        <v>0</v>
      </c>
      <c r="X138" s="174" t="n">
        <f aca="false">SUM('[1]Arkusz 12'!X523:X546)</f>
        <v>0</v>
      </c>
      <c r="Y138" s="174" t="n">
        <f aca="false">V138-W138+X138</f>
        <v>987400</v>
      </c>
      <c r="Z138" s="174" t="n">
        <f aca="false">SUM('[1]Arkusz 12'!Z523:Z546)</f>
        <v>110</v>
      </c>
      <c r="AA138" s="174" t="n">
        <f aca="false">SUM('[1]Arkusz 12'!AA523:AA546)</f>
        <v>110</v>
      </c>
      <c r="AB138" s="174" t="n">
        <f aca="false">Y138-Z138+AA138</f>
        <v>987400</v>
      </c>
      <c r="AC138" s="174" t="n">
        <f aca="false">SUM('[1]Arkusz 12'!AC523:AC546)</f>
        <v>0</v>
      </c>
      <c r="AD138" s="174" t="n">
        <f aca="false">SUM('[1]Arkusz 12'!AD523:AD546)</f>
        <v>0</v>
      </c>
      <c r="AE138" s="174" t="n">
        <f aca="false">AB138-AC138+AD138</f>
        <v>987400</v>
      </c>
      <c r="AF138" s="174" t="n">
        <f aca="false">SUM('[1]Arkusz 12'!AF523:AF546)</f>
        <v>0</v>
      </c>
      <c r="AG138" s="174" t="n">
        <f aca="false">SUM('[1]Arkusz 12'!AG523:AG546)</f>
        <v>0</v>
      </c>
      <c r="AH138" s="174" t="n">
        <f aca="false">AE138-AF138+AG138</f>
        <v>987400</v>
      </c>
      <c r="AI138" s="174" t="n">
        <f aca="false">SUM('[1]Arkusz 12'!AI523:AI546)</f>
        <v>17438</v>
      </c>
      <c r="AJ138" s="174" t="n">
        <f aca="false">SUM('[1]Arkusz 12'!AJ523:AJ546)</f>
        <v>17438</v>
      </c>
      <c r="AK138" s="174" t="n">
        <f aca="false">AH138-AI138+AJ138</f>
        <v>987400</v>
      </c>
      <c r="AL138" s="174" t="n">
        <f aca="false">SUM('[1]Arkusz 12'!AL523:AL546)</f>
        <v>0</v>
      </c>
      <c r="AM138" s="174" t="n">
        <f aca="false">SUM('[1]Arkusz 12'!AM523:AM546)</f>
        <v>0</v>
      </c>
      <c r="AN138" s="174" t="n">
        <f aca="false">AK138-AL138+AM138</f>
        <v>987400</v>
      </c>
      <c r="AO138" s="174" t="n">
        <f aca="false">SUM('[1]Arkusz 12'!AO523:AO546)</f>
        <v>0</v>
      </c>
      <c r="AP138" s="174" t="n">
        <f aca="false">SUM('[1]Arkusz 12'!AP523:AP546)</f>
        <v>0</v>
      </c>
      <c r="AQ138" s="174" t="n">
        <f aca="false">AN138-AO138+AP138</f>
        <v>987400</v>
      </c>
      <c r="AR138" s="174" t="n">
        <f aca="false">SUM('[1]Arkusz 12'!AR523:AR546)</f>
        <v>1927</v>
      </c>
      <c r="AS138" s="174" t="n">
        <f aca="false">SUM('[1]Arkusz 12'!AS523:AS546)</f>
        <v>1927</v>
      </c>
      <c r="AT138" s="174" t="n">
        <f aca="false">AQ138-AR138+AS138</f>
        <v>987400</v>
      </c>
      <c r="AU138" s="174" t="n">
        <f aca="false">SUM('[1]Arkusz 12'!AU523:AU546)</f>
        <v>0</v>
      </c>
      <c r="AV138" s="174" t="n">
        <f aca="false">SUM('[1]Arkusz 12'!AV523:AV546)</f>
        <v>0</v>
      </c>
      <c r="AW138" s="174" t="n">
        <f aca="false">AT138-AU138+AV138</f>
        <v>987400</v>
      </c>
      <c r="AX138" s="174" t="n">
        <f aca="false">SUM('[1]Arkusz 12'!AX523:AX546)</f>
        <v>0</v>
      </c>
      <c r="AY138" s="174" t="n">
        <f aca="false">SUM('[1]Arkusz 12'!AY523:AY546)</f>
        <v>200</v>
      </c>
      <c r="AZ138" s="174" t="n">
        <f aca="false">AW138-AX138+AY138</f>
        <v>987600</v>
      </c>
    </row>
    <row r="139" s="6" customFormat="true" ht="25.5" hidden="true" customHeight="false" outlineLevel="0" collapsed="false">
      <c r="A139" s="213"/>
      <c r="B139" s="184"/>
      <c r="C139" s="170" t="s">
        <v>209</v>
      </c>
      <c r="D139" s="171" t="n">
        <v>120653</v>
      </c>
      <c r="E139" s="171"/>
      <c r="F139" s="171"/>
      <c r="G139" s="171" t="n">
        <f aca="false">D139-E139+F139</f>
        <v>120653</v>
      </c>
      <c r="H139" s="171"/>
      <c r="I139" s="171"/>
      <c r="J139" s="171" t="n">
        <f aca="false">G139-H139+I139</f>
        <v>120653</v>
      </c>
      <c r="K139" s="171"/>
      <c r="L139" s="171"/>
      <c r="M139" s="171" t="n">
        <f aca="false">J139-K139+L139</f>
        <v>120653</v>
      </c>
      <c r="N139" s="171"/>
      <c r="O139" s="171"/>
      <c r="P139" s="171" t="n">
        <f aca="false">M139-N139+O139</f>
        <v>120653</v>
      </c>
      <c r="Q139" s="171" t="n">
        <f aca="false">SUM('[1]Arkusz 12'!Q523:Q526)</f>
        <v>355</v>
      </c>
      <c r="R139" s="171" t="n">
        <f aca="false">SUM('[1]Arkusz 12'!R523:R526)</f>
        <v>405</v>
      </c>
      <c r="S139" s="171" t="n">
        <f aca="false">P139-Q139+R139</f>
        <v>120703</v>
      </c>
      <c r="T139" s="171" t="n">
        <f aca="false">SUM('[1]Arkusz 12'!T523:T526)</f>
        <v>0</v>
      </c>
      <c r="U139" s="171" t="n">
        <f aca="false">SUM('[1]Arkusz 12'!U523:U526)</f>
        <v>0</v>
      </c>
      <c r="V139" s="171" t="n">
        <f aca="false">S139-T139+U139</f>
        <v>120703</v>
      </c>
      <c r="W139" s="171" t="n">
        <f aca="false">SUM('[1]Arkusz 12'!W523:W526)</f>
        <v>0</v>
      </c>
      <c r="X139" s="171" t="n">
        <f aca="false">SUM('[1]Arkusz 12'!X523:X526)</f>
        <v>0</v>
      </c>
      <c r="Y139" s="171" t="n">
        <f aca="false">V139-W139+X139</f>
        <v>120703</v>
      </c>
      <c r="Z139" s="171" t="n">
        <f aca="false">SUM('[1]Arkusz 12'!Z523:Z526)</f>
        <v>0</v>
      </c>
      <c r="AA139" s="171" t="n">
        <f aca="false">SUM('[1]Arkusz 12'!AA523:AA526)</f>
        <v>0</v>
      </c>
      <c r="AB139" s="171" t="n">
        <f aca="false">Y139-Z139+AA139</f>
        <v>120703</v>
      </c>
      <c r="AC139" s="171" t="n">
        <f aca="false">SUM('[1]Arkusz 12'!AC523:AC526)</f>
        <v>0</v>
      </c>
      <c r="AD139" s="171" t="n">
        <f aca="false">SUM('[1]Arkusz 12'!AD523:AD526)</f>
        <v>0</v>
      </c>
      <c r="AE139" s="171" t="n">
        <f aca="false">AB139-AC139+AD139</f>
        <v>120703</v>
      </c>
      <c r="AF139" s="171" t="n">
        <f aca="false">SUM('[1]Arkusz 12'!AF523:AF526)</f>
        <v>0</v>
      </c>
      <c r="AG139" s="171" t="n">
        <f aca="false">SUM('[1]Arkusz 12'!AG523:AG526)</f>
        <v>0</v>
      </c>
      <c r="AH139" s="171" t="n">
        <f aca="false">AE139-AF139+AG139</f>
        <v>120703</v>
      </c>
      <c r="AI139" s="171" t="n">
        <f aca="false">SUM('[1]Arkusz 12'!AI523:AI526)</f>
        <v>0</v>
      </c>
      <c r="AJ139" s="171" t="n">
        <f aca="false">SUM('[1]Arkusz 12'!AJ523:AJ526)</f>
        <v>0</v>
      </c>
      <c r="AK139" s="171" t="n">
        <f aca="false">AH139-AI139+AJ139</f>
        <v>120703</v>
      </c>
      <c r="AL139" s="171" t="n">
        <f aca="false">SUM('[1]Arkusz 12'!AL523:AL526)</f>
        <v>0</v>
      </c>
      <c r="AM139" s="171" t="n">
        <f aca="false">SUM('[1]Arkusz 12'!AM523:AM526)</f>
        <v>0</v>
      </c>
      <c r="AN139" s="171" t="n">
        <f aca="false">AK139-AL139+AM139</f>
        <v>120703</v>
      </c>
      <c r="AO139" s="171" t="n">
        <f aca="false">SUM('[1]Arkusz 12'!AO523:AO526)</f>
        <v>0</v>
      </c>
      <c r="AP139" s="171" t="n">
        <f aca="false">SUM('[1]Arkusz 12'!AP523:AP526)</f>
        <v>0</v>
      </c>
      <c r="AQ139" s="171" t="n">
        <f aca="false">AN139-AO139+AP139</f>
        <v>120703</v>
      </c>
      <c r="AR139" s="171" t="n">
        <f aca="false">SUM('[1]Arkusz 12'!AR523:AR526)</f>
        <v>0</v>
      </c>
      <c r="AS139" s="171" t="n">
        <f aca="false">SUM('[1]Arkusz 12'!AS523:AS526)</f>
        <v>500</v>
      </c>
      <c r="AT139" s="171" t="n">
        <f aca="false">AQ139-AR139+AS139</f>
        <v>121203</v>
      </c>
      <c r="AU139" s="171" t="n">
        <f aca="false">SUM('[1]Arkusz 12'!AU523:AU526)</f>
        <v>0</v>
      </c>
      <c r="AV139" s="171" t="n">
        <f aca="false">SUM('[1]Arkusz 12'!AV523:AV526)</f>
        <v>0</v>
      </c>
      <c r="AW139" s="171" t="n">
        <f aca="false">AT139-AU139+AV139</f>
        <v>121203</v>
      </c>
      <c r="AX139" s="171" t="n">
        <f aca="false">SUM('[1]Arkusz 12'!AX523:AX526)</f>
        <v>0</v>
      </c>
      <c r="AY139" s="171" t="n">
        <f aca="false">SUM('[1]Arkusz 12'!AY523:AY526)</f>
        <v>0</v>
      </c>
      <c r="AZ139" s="171" t="n">
        <f aca="false">AW139-AX139+AY139</f>
        <v>121203</v>
      </c>
    </row>
    <row r="140" s="6" customFormat="true" ht="13.5" hidden="true" customHeight="false" outlineLevel="0" collapsed="false">
      <c r="A140" s="213"/>
      <c r="B140" s="182"/>
      <c r="C140" s="187" t="s">
        <v>210</v>
      </c>
      <c r="D140" s="188" t="n">
        <v>659000</v>
      </c>
      <c r="E140" s="188" t="n">
        <v>99479</v>
      </c>
      <c r="F140" s="188"/>
      <c r="G140" s="188" t="n">
        <f aca="false">D140-E140+F140</f>
        <v>559521</v>
      </c>
      <c r="H140" s="188"/>
      <c r="I140" s="188"/>
      <c r="J140" s="188" t="n">
        <f aca="false">G140-H140+I140</f>
        <v>559521</v>
      </c>
      <c r="K140" s="188"/>
      <c r="L140" s="188"/>
      <c r="M140" s="188" t="n">
        <f aca="false">J140-K140+L140</f>
        <v>559521</v>
      </c>
      <c r="N140" s="188"/>
      <c r="O140" s="188"/>
      <c r="P140" s="188" t="n">
        <f aca="false">M140-N140+O140</f>
        <v>559521</v>
      </c>
      <c r="Q140" s="188"/>
      <c r="R140" s="188"/>
      <c r="S140" s="188" t="n">
        <f aca="false">P140-Q140+R140</f>
        <v>559521</v>
      </c>
      <c r="T140" s="188"/>
      <c r="U140" s="188"/>
      <c r="V140" s="188" t="n">
        <f aca="false">S140-T140+U140</f>
        <v>559521</v>
      </c>
      <c r="W140" s="188"/>
      <c r="X140" s="188"/>
      <c r="Y140" s="188" t="n">
        <f aca="false">V140-W140+X140</f>
        <v>559521</v>
      </c>
      <c r="Z140" s="188"/>
      <c r="AA140" s="188"/>
      <c r="AB140" s="188" t="n">
        <f aca="false">Y140-Z140+AA140</f>
        <v>559521</v>
      </c>
      <c r="AC140" s="188"/>
      <c r="AD140" s="188"/>
      <c r="AE140" s="188" t="n">
        <f aca="false">AB140-AC140+AD140</f>
        <v>559521</v>
      </c>
      <c r="AF140" s="188"/>
      <c r="AG140" s="188"/>
      <c r="AH140" s="188" t="n">
        <f aca="false">AE140-AF140+AG140</f>
        <v>559521</v>
      </c>
      <c r="AI140" s="188"/>
      <c r="AJ140" s="188"/>
      <c r="AK140" s="188" t="n">
        <f aca="false">AH140-AI140+AJ140</f>
        <v>559521</v>
      </c>
      <c r="AL140" s="188"/>
      <c r="AM140" s="188"/>
      <c r="AN140" s="188" t="n">
        <f aca="false">AK140-AL140+AM140</f>
        <v>559521</v>
      </c>
      <c r="AO140" s="188"/>
      <c r="AP140" s="188"/>
      <c r="AQ140" s="188" t="n">
        <f aca="false">AN140-AO140+AP140</f>
        <v>559521</v>
      </c>
      <c r="AR140" s="188"/>
      <c r="AS140" s="188"/>
      <c r="AT140" s="188" t="n">
        <f aca="false">AQ140-AR140+AS140</f>
        <v>559521</v>
      </c>
      <c r="AU140" s="188"/>
      <c r="AV140" s="188"/>
      <c r="AW140" s="188" t="n">
        <f aca="false">AT140-AU140+AV140</f>
        <v>559521</v>
      </c>
      <c r="AX140" s="188"/>
      <c r="AY140" s="188"/>
      <c r="AZ140" s="188" t="n">
        <f aca="false">AW140-AX140+AY140</f>
        <v>559521</v>
      </c>
    </row>
    <row r="141" s="6" customFormat="true" ht="14.25" hidden="true" customHeight="false" outlineLevel="0" collapsed="false">
      <c r="A141" s="213"/>
      <c r="B141" s="180" t="n">
        <v>85202</v>
      </c>
      <c r="C141" s="119" t="s">
        <v>234</v>
      </c>
      <c r="D141" s="168" t="n">
        <f aca="false">D142+D144</f>
        <v>10395463</v>
      </c>
      <c r="E141" s="168" t="n">
        <f aca="false">E142+E144</f>
        <v>50698</v>
      </c>
      <c r="F141" s="168" t="n">
        <f aca="false">F142+F144</f>
        <v>50698</v>
      </c>
      <c r="G141" s="168" t="n">
        <f aca="false">D141-E141+F141</f>
        <v>10395463</v>
      </c>
      <c r="H141" s="168" t="n">
        <f aca="false">H142+H144</f>
        <v>0</v>
      </c>
      <c r="I141" s="168" t="n">
        <f aca="false">I142+I144</f>
        <v>0</v>
      </c>
      <c r="J141" s="168" t="n">
        <f aca="false">G141-H141+I141</f>
        <v>10395463</v>
      </c>
      <c r="K141" s="168" t="n">
        <f aca="false">K142+K144</f>
        <v>0</v>
      </c>
      <c r="L141" s="168" t="n">
        <f aca="false">L142+L144</f>
        <v>0</v>
      </c>
      <c r="M141" s="168" t="n">
        <f aca="false">J141-K141+L141</f>
        <v>10395463</v>
      </c>
      <c r="N141" s="168" t="n">
        <f aca="false">N142+N144</f>
        <v>0</v>
      </c>
      <c r="O141" s="168" t="n">
        <f aca="false">O142+O144</f>
        <v>15942</v>
      </c>
      <c r="P141" s="168" t="n">
        <f aca="false">M141-N141+O141</f>
        <v>10411405</v>
      </c>
      <c r="Q141" s="168" t="n">
        <f aca="false">Q142+Q144</f>
        <v>0</v>
      </c>
      <c r="R141" s="168" t="n">
        <f aca="false">R142+R144</f>
        <v>0</v>
      </c>
      <c r="S141" s="168" t="n">
        <f aca="false">P141-Q141+R141</f>
        <v>10411405</v>
      </c>
      <c r="T141" s="168" t="n">
        <f aca="false">T142+T144</f>
        <v>33460</v>
      </c>
      <c r="U141" s="168" t="n">
        <f aca="false">U142+U144</f>
        <v>57844</v>
      </c>
      <c r="V141" s="168" t="n">
        <f aca="false">S141-T141+U141</f>
        <v>10435789</v>
      </c>
      <c r="W141" s="168" t="n">
        <f aca="false">W142+W144</f>
        <v>1173151</v>
      </c>
      <c r="X141" s="168" t="n">
        <f aca="false">X142+X144</f>
        <v>0</v>
      </c>
      <c r="Y141" s="168" t="n">
        <f aca="false">V141-W141+X141</f>
        <v>9262638</v>
      </c>
      <c r="Z141" s="168" t="n">
        <f aca="false">Z142+Z144</f>
        <v>32230</v>
      </c>
      <c r="AA141" s="168" t="n">
        <f aca="false">AA142+AA144</f>
        <v>32230</v>
      </c>
      <c r="AB141" s="168" t="n">
        <f aca="false">Y141-Z141+AA141</f>
        <v>9262638</v>
      </c>
      <c r="AC141" s="168" t="n">
        <f aca="false">AC142+AC144</f>
        <v>0</v>
      </c>
      <c r="AD141" s="168" t="n">
        <f aca="false">AD142+AD144</f>
        <v>3538</v>
      </c>
      <c r="AE141" s="168" t="n">
        <f aca="false">AB141-AC141+AD141</f>
        <v>9266176</v>
      </c>
      <c r="AF141" s="168" t="n">
        <f aca="false">AF142+AF144</f>
        <v>0</v>
      </c>
      <c r="AG141" s="168" t="n">
        <f aca="false">AG142+AG144</f>
        <v>0</v>
      </c>
      <c r="AH141" s="168" t="n">
        <f aca="false">AE141-AF141+AG141</f>
        <v>9266176</v>
      </c>
      <c r="AI141" s="168" t="n">
        <f aca="false">AI142+AI144</f>
        <v>0</v>
      </c>
      <c r="AJ141" s="168" t="n">
        <f aca="false">AJ142+AJ144</f>
        <v>0</v>
      </c>
      <c r="AK141" s="168" t="n">
        <f aca="false">AH141-AI141+AJ141</f>
        <v>9266176</v>
      </c>
      <c r="AL141" s="168" t="n">
        <f aca="false">AL142+AL144</f>
        <v>0</v>
      </c>
      <c r="AM141" s="168" t="n">
        <f aca="false">AM142+AM144</f>
        <v>0</v>
      </c>
      <c r="AN141" s="168" t="n">
        <f aca="false">AK141-AL141+AM141</f>
        <v>9266176</v>
      </c>
      <c r="AO141" s="168" t="n">
        <f aca="false">AO142+AO144</f>
        <v>0</v>
      </c>
      <c r="AP141" s="168" t="n">
        <f aca="false">AP142+AP144</f>
        <v>68000</v>
      </c>
      <c r="AQ141" s="168" t="n">
        <f aca="false">AN141-AO141+AP141</f>
        <v>9334176</v>
      </c>
      <c r="AR141" s="168" t="n">
        <f aca="false">AR142+AR144</f>
        <v>14962</v>
      </c>
      <c r="AS141" s="168" t="n">
        <f aca="false">AS142+AS144</f>
        <v>16462</v>
      </c>
      <c r="AT141" s="168" t="n">
        <f aca="false">AQ141-AR141+AS141</f>
        <v>9335676</v>
      </c>
      <c r="AU141" s="168" t="n">
        <f aca="false">AU142+AU144</f>
        <v>0</v>
      </c>
      <c r="AV141" s="168" t="n">
        <f aca="false">AV142+AV144</f>
        <v>0</v>
      </c>
      <c r="AW141" s="168" t="n">
        <f aca="false">AT141-AU141+AV141</f>
        <v>9335676</v>
      </c>
      <c r="AX141" s="168" t="n">
        <f aca="false">AX142+AX144</f>
        <v>0</v>
      </c>
      <c r="AY141" s="168" t="n">
        <f aca="false">AY142+AY144</f>
        <v>0</v>
      </c>
      <c r="AZ141" s="168" t="n">
        <f aca="false">AW141-AX141+AY141</f>
        <v>9335676</v>
      </c>
    </row>
    <row r="142" s="6" customFormat="true" ht="13.5" hidden="true" customHeight="false" outlineLevel="0" collapsed="false">
      <c r="A142" s="213"/>
      <c r="B142" s="200"/>
      <c r="C142" s="170" t="s">
        <v>208</v>
      </c>
      <c r="D142" s="171" t="n">
        <v>9222312</v>
      </c>
      <c r="E142" s="171" t="n">
        <v>50698</v>
      </c>
      <c r="F142" s="171" t="n">
        <v>50698</v>
      </c>
      <c r="G142" s="171" t="n">
        <f aca="false">D142-E142+F142</f>
        <v>9222312</v>
      </c>
      <c r="H142" s="171"/>
      <c r="I142" s="171"/>
      <c r="J142" s="171" t="n">
        <f aca="false">G142-H142+I142</f>
        <v>9222312</v>
      </c>
      <c r="K142" s="171"/>
      <c r="L142" s="171"/>
      <c r="M142" s="171" t="n">
        <f aca="false">J142-K142+L142</f>
        <v>9222312</v>
      </c>
      <c r="N142" s="171"/>
      <c r="O142" s="171" t="n">
        <v>90</v>
      </c>
      <c r="P142" s="171" t="n">
        <f aca="false">M142-N142+O142</f>
        <v>9222402</v>
      </c>
      <c r="Q142" s="171"/>
      <c r="R142" s="171"/>
      <c r="S142" s="171" t="n">
        <f aca="false">P142-Q142+R142</f>
        <v>9222402</v>
      </c>
      <c r="T142" s="171" t="n">
        <f aca="false">SUM('[1]Arkusz 12'!T548:T577)</f>
        <v>33460</v>
      </c>
      <c r="U142" s="171" t="n">
        <f aca="false">SUM('[1]Arkusz 12'!U548:U577)</f>
        <v>57844</v>
      </c>
      <c r="V142" s="171" t="n">
        <f aca="false">S142-T142+U142</f>
        <v>9246786</v>
      </c>
      <c r="W142" s="171" t="n">
        <v>0</v>
      </c>
      <c r="X142" s="171" t="n">
        <f aca="false">SUM('[1]Arkusz 12'!X548:X577)</f>
        <v>0</v>
      </c>
      <c r="Y142" s="171" t="n">
        <f aca="false">V142-W142+X142</f>
        <v>9246786</v>
      </c>
      <c r="Z142" s="171" t="n">
        <f aca="false">SUM('[1]Arkusz 12'!Z548:Z577)</f>
        <v>32230</v>
      </c>
      <c r="AA142" s="171" t="n">
        <f aca="false">SUM('[1]Arkusz 12'!AA548:AA577)</f>
        <v>32230</v>
      </c>
      <c r="AB142" s="171" t="n">
        <f aca="false">Y142-Z142+AA142</f>
        <v>9246786</v>
      </c>
      <c r="AC142" s="171" t="n">
        <f aca="false">SUM('[1]Arkusz 12'!AC548:AC577)</f>
        <v>0</v>
      </c>
      <c r="AD142" s="171" t="n">
        <f aca="false">SUM('[1]Arkusz 12'!AD548:AD577)</f>
        <v>3538</v>
      </c>
      <c r="AE142" s="171" t="n">
        <f aca="false">AB142-AC142+AD142</f>
        <v>9250324</v>
      </c>
      <c r="AF142" s="171" t="n">
        <f aca="false">SUM('[1]Arkusz 12'!AF548:AF577)</f>
        <v>0</v>
      </c>
      <c r="AG142" s="171" t="n">
        <f aca="false">SUM('[1]Arkusz 12'!AG548:AG577)</f>
        <v>0</v>
      </c>
      <c r="AH142" s="171" t="n">
        <f aca="false">AE142-AF142+AG142</f>
        <v>9250324</v>
      </c>
      <c r="AI142" s="171" t="n">
        <f aca="false">SUM('[1]Arkusz 12'!AI548:AI574)</f>
        <v>0</v>
      </c>
      <c r="AJ142" s="171" t="n">
        <f aca="false">SUM('[1]Arkusz 12'!AJ548:AJ574)</f>
        <v>0</v>
      </c>
      <c r="AK142" s="171" t="n">
        <f aca="false">AH142-AI142+AJ142</f>
        <v>9250324</v>
      </c>
      <c r="AL142" s="171" t="n">
        <f aca="false">SUM('[1]Arkusz 12'!AL548:AL574)</f>
        <v>0</v>
      </c>
      <c r="AM142" s="171" t="n">
        <f aca="false">SUM('[1]Arkusz 12'!AM548:AM574)</f>
        <v>0</v>
      </c>
      <c r="AN142" s="171" t="n">
        <f aca="false">AK142-AL142+AM142</f>
        <v>9250324</v>
      </c>
      <c r="AO142" s="171" t="n">
        <f aca="false">SUM('[1]Arkusz 12'!AO548:AO574)</f>
        <v>0</v>
      </c>
      <c r="AP142" s="171" t="n">
        <f aca="false">SUM('[1]Arkusz 12'!AP548:AP574)</f>
        <v>68000</v>
      </c>
      <c r="AQ142" s="171" t="n">
        <f aca="false">AN142-AO142+AP142</f>
        <v>9318324</v>
      </c>
      <c r="AR142" s="171" t="n">
        <f aca="false">SUM('[1]Arkusz 12'!AR548:AR574)</f>
        <v>14962</v>
      </c>
      <c r="AS142" s="171" t="n">
        <f aca="false">SUM('[1]Arkusz 12'!AS548:AS574)</f>
        <v>16462</v>
      </c>
      <c r="AT142" s="171" t="n">
        <f aca="false">AQ142-AR142+AS142</f>
        <v>9319824</v>
      </c>
      <c r="AU142" s="171" t="n">
        <f aca="false">SUM('[1]Arkusz 12'!AU548:AU574)</f>
        <v>0</v>
      </c>
      <c r="AV142" s="171" t="n">
        <f aca="false">SUM('[1]Arkusz 12'!AV548:AV574)</f>
        <v>0</v>
      </c>
      <c r="AW142" s="171" t="n">
        <f aca="false">AT142-AU142+AV142</f>
        <v>9319824</v>
      </c>
      <c r="AX142" s="171" t="n">
        <f aca="false">SUM('[1]Arkusz 12'!AX548:AX574)</f>
        <v>0</v>
      </c>
      <c r="AY142" s="171" t="n">
        <f aca="false">SUM('[1]Arkusz 12'!AY548:AY574)</f>
        <v>0</v>
      </c>
      <c r="AZ142" s="171" t="n">
        <f aca="false">AW142-AX142+AY142</f>
        <v>9319824</v>
      </c>
    </row>
    <row r="143" s="6" customFormat="true" ht="26.25" hidden="true" customHeight="false" outlineLevel="0" collapsed="false">
      <c r="A143" s="230"/>
      <c r="B143" s="182"/>
      <c r="C143" s="187" t="s">
        <v>209</v>
      </c>
      <c r="D143" s="188" t="n">
        <v>7558499</v>
      </c>
      <c r="E143" s="188" t="n">
        <v>50608</v>
      </c>
      <c r="F143" s="188"/>
      <c r="G143" s="188" t="n">
        <f aca="false">D143-E143+F143</f>
        <v>7507891</v>
      </c>
      <c r="H143" s="188"/>
      <c r="I143" s="188"/>
      <c r="J143" s="188" t="n">
        <f aca="false">G143-H143+I143</f>
        <v>7507891</v>
      </c>
      <c r="K143" s="188"/>
      <c r="L143" s="188"/>
      <c r="M143" s="188" t="n">
        <f aca="false">J143-K143+L143</f>
        <v>7507891</v>
      </c>
      <c r="N143" s="188"/>
      <c r="O143" s="188"/>
      <c r="P143" s="188" t="n">
        <f aca="false">M143-N143+O143</f>
        <v>7507891</v>
      </c>
      <c r="Q143" s="188"/>
      <c r="R143" s="188"/>
      <c r="S143" s="188" t="n">
        <f aca="false">P143-Q143+R143</f>
        <v>7507891</v>
      </c>
      <c r="T143" s="188" t="n">
        <f aca="false">SUM('[1]Arkusz 12'!T548:T552)</f>
        <v>29760</v>
      </c>
      <c r="U143" s="188" t="n">
        <f aca="false">SUM('[1]Arkusz 12'!U548:U552)</f>
        <v>28416</v>
      </c>
      <c r="V143" s="188" t="n">
        <f aca="false">S143-T143+U143</f>
        <v>7506547</v>
      </c>
      <c r="W143" s="188" t="n">
        <f aca="false">SUM('[1]Arkusz 12'!W548:W552)</f>
        <v>0</v>
      </c>
      <c r="X143" s="188" t="n">
        <f aca="false">SUM('[1]Arkusz 12'!X548:X552)</f>
        <v>0</v>
      </c>
      <c r="Y143" s="188" t="n">
        <f aca="false">V143-W143+X143</f>
        <v>7506547</v>
      </c>
      <c r="Z143" s="188" t="n">
        <f aca="false">SUM('[1]Arkusz 12'!Z548:Z552)</f>
        <v>31421</v>
      </c>
      <c r="AA143" s="188" t="n">
        <f aca="false">SUM('[1]Arkusz 12'!AA548:AA552)</f>
        <v>430</v>
      </c>
      <c r="AB143" s="188" t="n">
        <f aca="false">Y143-Z143+AA143</f>
        <v>7475556</v>
      </c>
      <c r="AC143" s="188" t="n">
        <f aca="false">SUM('[1]Arkusz 12'!AC548:AC552)</f>
        <v>0</v>
      </c>
      <c r="AD143" s="188" t="n">
        <f aca="false">SUM('[1]Arkusz 12'!AD548:AD552)</f>
        <v>0</v>
      </c>
      <c r="AE143" s="188" t="n">
        <f aca="false">AB143-AC143+AD143</f>
        <v>7475556</v>
      </c>
      <c r="AF143" s="188" t="n">
        <f aca="false">SUM('[1]Arkusz 12'!AF548:AF552)</f>
        <v>0</v>
      </c>
      <c r="AG143" s="188" t="n">
        <f aca="false">SUM('[1]Arkusz 12'!AG548:AG552)</f>
        <v>0</v>
      </c>
      <c r="AH143" s="188" t="n">
        <f aca="false">AE143-AF143+AG143</f>
        <v>7475556</v>
      </c>
      <c r="AI143" s="188" t="n">
        <f aca="false">SUM('[1]Arkusz 12'!AI548:AI552)</f>
        <v>0</v>
      </c>
      <c r="AJ143" s="188" t="n">
        <f aca="false">SUM('[1]Arkusz 12'!AJ548:AJ552)</f>
        <v>0</v>
      </c>
      <c r="AK143" s="188" t="n">
        <f aca="false">AH143-AI143+AJ143</f>
        <v>7475556</v>
      </c>
      <c r="AL143" s="188" t="n">
        <f aca="false">SUM('[1]Arkusz 12'!AL548:AL552)</f>
        <v>0</v>
      </c>
      <c r="AM143" s="188" t="n">
        <f aca="false">SUM('[1]Arkusz 12'!AM548:AM552)</f>
        <v>0</v>
      </c>
      <c r="AN143" s="188" t="n">
        <f aca="false">AK143-AL143+AM143</f>
        <v>7475556</v>
      </c>
      <c r="AO143" s="188" t="n">
        <f aca="false">SUM('[1]Arkusz 12'!AO548:AO552)</f>
        <v>0</v>
      </c>
      <c r="AP143" s="188" t="n">
        <f aca="false">SUM('[1]Arkusz 12'!AP548:AP552)</f>
        <v>0</v>
      </c>
      <c r="AQ143" s="188" t="n">
        <f aca="false">AN143-AO143+AP143</f>
        <v>7475556</v>
      </c>
      <c r="AR143" s="188" t="n">
        <f aca="false">SUM('[1]Arkusz 12'!AR548:AR552)</f>
        <v>3964</v>
      </c>
      <c r="AS143" s="188" t="n">
        <f aca="false">SUM('[1]Arkusz 12'!AS548:AS552)</f>
        <v>9112</v>
      </c>
      <c r="AT143" s="188" t="n">
        <f aca="false">AQ143-AR143+AS143</f>
        <v>7480704</v>
      </c>
      <c r="AU143" s="188" t="n">
        <f aca="false">SUM('[1]Arkusz 12'!AU548:AU552)</f>
        <v>0</v>
      </c>
      <c r="AV143" s="188" t="n">
        <f aca="false">SUM('[1]Arkusz 12'!AV548:AV552)</f>
        <v>0</v>
      </c>
      <c r="AW143" s="188" t="n">
        <f aca="false">AT143-AU143+AV143</f>
        <v>7480704</v>
      </c>
      <c r="AX143" s="188" t="n">
        <f aca="false">SUM('[1]Arkusz 12'!AX548:AX552)</f>
        <v>0</v>
      </c>
      <c r="AY143" s="188" t="n">
        <f aca="false">SUM('[1]Arkusz 12'!AY548:AY552)</f>
        <v>0</v>
      </c>
      <c r="AZ143" s="188" t="n">
        <f aca="false">AW143-AX143+AY143</f>
        <v>7480704</v>
      </c>
    </row>
    <row r="144" s="6" customFormat="true" ht="13.5" hidden="true" customHeight="false" outlineLevel="0" collapsed="false">
      <c r="A144" s="211"/>
      <c r="B144" s="196"/>
      <c r="C144" s="170" t="s">
        <v>211</v>
      </c>
      <c r="D144" s="171" t="n">
        <v>1173151</v>
      </c>
      <c r="E144" s="171"/>
      <c r="F144" s="171"/>
      <c r="G144" s="171" t="n">
        <f aca="false">D144-E144+F144</f>
        <v>1173151</v>
      </c>
      <c r="H144" s="171"/>
      <c r="I144" s="171"/>
      <c r="J144" s="171" t="n">
        <f aca="false">G144-H144+I144</f>
        <v>1173151</v>
      </c>
      <c r="K144" s="171"/>
      <c r="L144" s="171"/>
      <c r="M144" s="171" t="n">
        <f aca="false">J144-K144+L144</f>
        <v>1173151</v>
      </c>
      <c r="N144" s="171"/>
      <c r="O144" s="171" t="n">
        <v>15852</v>
      </c>
      <c r="P144" s="171" t="n">
        <f aca="false">M144-N144+O144</f>
        <v>1189003</v>
      </c>
      <c r="Q144" s="171"/>
      <c r="R144" s="171"/>
      <c r="S144" s="171" t="n">
        <f aca="false">P144-Q144+R144</f>
        <v>1189003</v>
      </c>
      <c r="T144" s="171"/>
      <c r="U144" s="171"/>
      <c r="V144" s="171" t="n">
        <f aca="false">S144-T144+U144</f>
        <v>1189003</v>
      </c>
      <c r="W144" s="171" t="n">
        <v>1173151</v>
      </c>
      <c r="X144" s="171"/>
      <c r="Y144" s="171" t="n">
        <f aca="false">V144-W144+X144</f>
        <v>15852</v>
      </c>
      <c r="Z144" s="171"/>
      <c r="AA144" s="171"/>
      <c r="AB144" s="171" t="n">
        <f aca="false">Y144-Z144+AA144</f>
        <v>15852</v>
      </c>
      <c r="AC144" s="171"/>
      <c r="AD144" s="171"/>
      <c r="AE144" s="171" t="n">
        <f aca="false">AB144-AC144+AD144</f>
        <v>15852</v>
      </c>
      <c r="AF144" s="171"/>
      <c r="AG144" s="171"/>
      <c r="AH144" s="171" t="n">
        <f aca="false">AE144-AF144+AG144</f>
        <v>15852</v>
      </c>
      <c r="AI144" s="171" t="n">
        <f aca="false">SUM('[1]Arkusz 12'!AI575:AI577)</f>
        <v>0</v>
      </c>
      <c r="AJ144" s="171" t="n">
        <f aca="false">SUM('[1]Arkusz 12'!AJ575:AJ577)</f>
        <v>0</v>
      </c>
      <c r="AK144" s="171" t="n">
        <f aca="false">AH144-AI144+AJ144</f>
        <v>15852</v>
      </c>
      <c r="AL144" s="171" t="n">
        <f aca="false">SUM('[1]Arkusz 12'!AL575:AL577)</f>
        <v>0</v>
      </c>
      <c r="AM144" s="171" t="n">
        <f aca="false">SUM('[1]Arkusz 12'!AM575:AM577)</f>
        <v>0</v>
      </c>
      <c r="AN144" s="171" t="n">
        <f aca="false">AK144-AL144+AM144</f>
        <v>15852</v>
      </c>
      <c r="AO144" s="171" t="n">
        <f aca="false">SUM('[1]Arkusz 12'!AO575:AO577)</f>
        <v>0</v>
      </c>
      <c r="AP144" s="171" t="n">
        <f aca="false">SUM('[1]Arkusz 12'!AP575:AP577)</f>
        <v>0</v>
      </c>
      <c r="AQ144" s="171" t="n">
        <f aca="false">AN144-AO144+AP144</f>
        <v>15852</v>
      </c>
      <c r="AR144" s="171" t="n">
        <f aca="false">SUM('[1]Arkusz 12'!AR575:AR577)</f>
        <v>0</v>
      </c>
      <c r="AS144" s="171" t="n">
        <f aca="false">SUM('[1]Arkusz 12'!AS575:AS577)</f>
        <v>0</v>
      </c>
      <c r="AT144" s="171" t="n">
        <f aca="false">AQ144-AR144+AS144</f>
        <v>15852</v>
      </c>
      <c r="AU144" s="171" t="n">
        <f aca="false">SUM('[1]Arkusz 12'!AU575:AU577)</f>
        <v>0</v>
      </c>
      <c r="AV144" s="171" t="n">
        <f aca="false">SUM('[1]Arkusz 12'!AV575:AV577)</f>
        <v>0</v>
      </c>
      <c r="AW144" s="171" t="n">
        <f aca="false">AT144-AU144+AV144</f>
        <v>15852</v>
      </c>
      <c r="AX144" s="171" t="n">
        <f aca="false">SUM('[1]Arkusz 12'!AX575:AX577)</f>
        <v>0</v>
      </c>
      <c r="AY144" s="171" t="n">
        <f aca="false">SUM('[1]Arkusz 12'!AY575:AY577)</f>
        <v>0</v>
      </c>
      <c r="AZ144" s="171" t="n">
        <f aca="false">AW144-AX144+AY144</f>
        <v>15852</v>
      </c>
    </row>
    <row r="145" s="6" customFormat="true" ht="12.75" hidden="true" customHeight="false" outlineLevel="0" collapsed="false">
      <c r="A145" s="191"/>
      <c r="B145" s="192" t="n">
        <v>85204</v>
      </c>
      <c r="C145" s="193" t="s">
        <v>235</v>
      </c>
      <c r="D145" s="156" t="n">
        <f aca="false">D146</f>
        <v>2450000</v>
      </c>
      <c r="E145" s="156" t="n">
        <f aca="false">E146</f>
        <v>0</v>
      </c>
      <c r="F145" s="156" t="n">
        <f aca="false">F146</f>
        <v>0</v>
      </c>
      <c r="G145" s="156" t="n">
        <f aca="false">D145-E145+F145</f>
        <v>2450000</v>
      </c>
      <c r="H145" s="156" t="n">
        <f aca="false">H146</f>
        <v>0</v>
      </c>
      <c r="I145" s="156" t="n">
        <f aca="false">I146</f>
        <v>0</v>
      </c>
      <c r="J145" s="156" t="n">
        <f aca="false">G145-H145+I145</f>
        <v>2450000</v>
      </c>
      <c r="K145" s="156" t="n">
        <f aca="false">K146</f>
        <v>0</v>
      </c>
      <c r="L145" s="156" t="n">
        <f aca="false">L146</f>
        <v>0</v>
      </c>
      <c r="M145" s="156" t="n">
        <f aca="false">J145-K145+L145</f>
        <v>2450000</v>
      </c>
      <c r="N145" s="156" t="n">
        <f aca="false">N146</f>
        <v>0</v>
      </c>
      <c r="O145" s="156" t="n">
        <f aca="false">O146</f>
        <v>0</v>
      </c>
      <c r="P145" s="156" t="n">
        <f aca="false">M145-N145+O145</f>
        <v>2450000</v>
      </c>
      <c r="Q145" s="156" t="n">
        <f aca="false">Q146</f>
        <v>0</v>
      </c>
      <c r="R145" s="156" t="n">
        <f aca="false">R146</f>
        <v>0</v>
      </c>
      <c r="S145" s="156" t="n">
        <f aca="false">P145-Q145+R145</f>
        <v>2450000</v>
      </c>
      <c r="T145" s="156" t="n">
        <f aca="false">T146</f>
        <v>0</v>
      </c>
      <c r="U145" s="156" t="n">
        <f aca="false">U146</f>
        <v>0</v>
      </c>
      <c r="V145" s="156" t="n">
        <f aca="false">S145-T145+U145</f>
        <v>2450000</v>
      </c>
      <c r="W145" s="156" t="n">
        <f aca="false">W146</f>
        <v>0</v>
      </c>
      <c r="X145" s="156" t="n">
        <f aca="false">X146</f>
        <v>0</v>
      </c>
      <c r="Y145" s="156" t="n">
        <f aca="false">V145-W145+X145</f>
        <v>2450000</v>
      </c>
      <c r="Z145" s="156" t="n">
        <f aca="false">Z146</f>
        <v>0</v>
      </c>
      <c r="AA145" s="156" t="n">
        <f aca="false">AA146</f>
        <v>0</v>
      </c>
      <c r="AB145" s="156" t="n">
        <f aca="false">Y145-Z145+AA145</f>
        <v>2450000</v>
      </c>
      <c r="AC145" s="156" t="n">
        <f aca="false">AC146</f>
        <v>0</v>
      </c>
      <c r="AD145" s="156" t="n">
        <f aca="false">AD146</f>
        <v>0</v>
      </c>
      <c r="AE145" s="156" t="n">
        <f aca="false">AB145-AC145+AD145</f>
        <v>2450000</v>
      </c>
      <c r="AF145" s="156" t="n">
        <f aca="false">AF146</f>
        <v>0</v>
      </c>
      <c r="AG145" s="156" t="n">
        <f aca="false">AG146</f>
        <v>0</v>
      </c>
      <c r="AH145" s="156" t="n">
        <f aca="false">AE145-AF145+AG145</f>
        <v>2450000</v>
      </c>
      <c r="AI145" s="156" t="n">
        <f aca="false">AI146</f>
        <v>0</v>
      </c>
      <c r="AJ145" s="156" t="n">
        <f aca="false">AJ146</f>
        <v>0</v>
      </c>
      <c r="AK145" s="156" t="n">
        <f aca="false">AH145-AI145+AJ145</f>
        <v>2450000</v>
      </c>
      <c r="AL145" s="156" t="n">
        <f aca="false">AL146</f>
        <v>0</v>
      </c>
      <c r="AM145" s="156" t="n">
        <f aca="false">AM146</f>
        <v>0</v>
      </c>
      <c r="AN145" s="156" t="n">
        <f aca="false">AK145-AL145+AM145</f>
        <v>2450000</v>
      </c>
      <c r="AO145" s="156" t="n">
        <f aca="false">AO146</f>
        <v>0</v>
      </c>
      <c r="AP145" s="156" t="n">
        <f aca="false">AP146</f>
        <v>0</v>
      </c>
      <c r="AQ145" s="156" t="n">
        <f aca="false">AN145-AO145+AP145</f>
        <v>2450000</v>
      </c>
      <c r="AR145" s="156" t="n">
        <f aca="false">AR146</f>
        <v>0</v>
      </c>
      <c r="AS145" s="156" t="n">
        <f aca="false">AS146</f>
        <v>0</v>
      </c>
      <c r="AT145" s="156" t="n">
        <f aca="false">AQ145-AR145+AS145</f>
        <v>2450000</v>
      </c>
      <c r="AU145" s="156" t="n">
        <f aca="false">AU146</f>
        <v>0</v>
      </c>
      <c r="AV145" s="156" t="n">
        <f aca="false">AV146</f>
        <v>0</v>
      </c>
      <c r="AW145" s="156" t="n">
        <f aca="false">AT145-AU145+AV145</f>
        <v>2450000</v>
      </c>
      <c r="AX145" s="156" t="n">
        <f aca="false">AX146</f>
        <v>0</v>
      </c>
      <c r="AY145" s="156" t="n">
        <f aca="false">AY146</f>
        <v>0</v>
      </c>
      <c r="AZ145" s="156" t="n">
        <f aca="false">AW145-AX145+AY145</f>
        <v>2450000</v>
      </c>
    </row>
    <row r="146" s="6" customFormat="true" ht="12.75" hidden="true" customHeight="false" outlineLevel="0" collapsed="false">
      <c r="A146" s="191"/>
      <c r="B146" s="192"/>
      <c r="C146" s="155" t="s">
        <v>208</v>
      </c>
      <c r="D146" s="156" t="n">
        <v>2450000</v>
      </c>
      <c r="E146" s="156"/>
      <c r="F146" s="156"/>
      <c r="G146" s="156" t="n">
        <f aca="false">D146-E146+F146</f>
        <v>2450000</v>
      </c>
      <c r="H146" s="156"/>
      <c r="I146" s="156"/>
      <c r="J146" s="156" t="n">
        <f aca="false">G146-H146+I146</f>
        <v>2450000</v>
      </c>
      <c r="K146" s="156"/>
      <c r="L146" s="156"/>
      <c r="M146" s="156" t="n">
        <f aca="false">J146-K146+L146</f>
        <v>2450000</v>
      </c>
      <c r="N146" s="156"/>
      <c r="O146" s="156"/>
      <c r="P146" s="156" t="n">
        <f aca="false">M146-N146+O146</f>
        <v>2450000</v>
      </c>
      <c r="Q146" s="156"/>
      <c r="R146" s="156"/>
      <c r="S146" s="156" t="n">
        <f aca="false">P146-Q146+R146</f>
        <v>2450000</v>
      </c>
      <c r="T146" s="156"/>
      <c r="U146" s="156"/>
      <c r="V146" s="156" t="n">
        <f aca="false">S146-T146+U146</f>
        <v>2450000</v>
      </c>
      <c r="W146" s="156"/>
      <c r="X146" s="156"/>
      <c r="Y146" s="156" t="n">
        <f aca="false">V146-W146+X146</f>
        <v>2450000</v>
      </c>
      <c r="Z146" s="156"/>
      <c r="AA146" s="156"/>
      <c r="AB146" s="156" t="n">
        <f aca="false">Y146-Z146+AA146</f>
        <v>2450000</v>
      </c>
      <c r="AC146" s="156"/>
      <c r="AD146" s="156"/>
      <c r="AE146" s="156" t="n">
        <f aca="false">AB146-AC146+AD146</f>
        <v>2450000</v>
      </c>
      <c r="AF146" s="156"/>
      <c r="AG146" s="156"/>
      <c r="AH146" s="156" t="n">
        <f aca="false">AE146-AF146+AG146</f>
        <v>2450000</v>
      </c>
      <c r="AI146" s="156" t="n">
        <f aca="false">SUM('[1]Arkusz 12'!AI579:AI585)</f>
        <v>0</v>
      </c>
      <c r="AJ146" s="156" t="n">
        <f aca="false">SUM('[1]Arkusz 12'!AJ579:AJ585)</f>
        <v>0</v>
      </c>
      <c r="AK146" s="156" t="n">
        <f aca="false">AH146-AI146+AJ146</f>
        <v>2450000</v>
      </c>
      <c r="AL146" s="156" t="n">
        <f aca="false">SUM('[1]Arkusz 12'!AL579:AL585)</f>
        <v>0</v>
      </c>
      <c r="AM146" s="156" t="n">
        <f aca="false">SUM('[1]Arkusz 12'!AM579:AM585)</f>
        <v>0</v>
      </c>
      <c r="AN146" s="156" t="n">
        <f aca="false">AK146-AL146+AM146</f>
        <v>2450000</v>
      </c>
      <c r="AO146" s="156" t="n">
        <f aca="false">SUM('[1]Arkusz 12'!AO579:AO585)</f>
        <v>0</v>
      </c>
      <c r="AP146" s="156" t="n">
        <f aca="false">SUM('[1]Arkusz 12'!AP579:AP585)</f>
        <v>0</v>
      </c>
      <c r="AQ146" s="156" t="n">
        <f aca="false">AN146-AO146+AP146</f>
        <v>2450000</v>
      </c>
      <c r="AR146" s="156" t="n">
        <f aca="false">SUM('[1]Arkusz 12'!AR579:AR585)</f>
        <v>0</v>
      </c>
      <c r="AS146" s="156" t="n">
        <f aca="false">SUM('[1]Arkusz 12'!AS579:AS585)</f>
        <v>0</v>
      </c>
      <c r="AT146" s="156" t="n">
        <f aca="false">AQ146-AR146+AS146</f>
        <v>2450000</v>
      </c>
      <c r="AU146" s="156" t="n">
        <f aca="false">SUM('[1]Arkusz 12'!AU579:AU585)</f>
        <v>0</v>
      </c>
      <c r="AV146" s="156" t="n">
        <f aca="false">SUM('[1]Arkusz 12'!AV579:AV585)</f>
        <v>0</v>
      </c>
      <c r="AW146" s="156" t="n">
        <f aca="false">AT146-AU146+AV146</f>
        <v>2450000</v>
      </c>
      <c r="AX146" s="156" t="n">
        <f aca="false">SUM('[1]Arkusz 12'!AX579:AX585)</f>
        <v>0</v>
      </c>
      <c r="AY146" s="156" t="n">
        <f aca="false">SUM('[1]Arkusz 12'!AY579:AY585)</f>
        <v>0</v>
      </c>
      <c r="AZ146" s="156" t="n">
        <f aca="false">AW146-AX146+AY146</f>
        <v>2450000</v>
      </c>
    </row>
    <row r="147" s="6" customFormat="true" ht="25.5" hidden="true" customHeight="false" outlineLevel="0" collapsed="false">
      <c r="A147" s="191"/>
      <c r="B147" s="192"/>
      <c r="C147" s="155" t="s">
        <v>209</v>
      </c>
      <c r="D147" s="156" t="n">
        <v>65700</v>
      </c>
      <c r="E147" s="156"/>
      <c r="F147" s="156"/>
      <c r="G147" s="156" t="n">
        <f aca="false">D147-E147+F147</f>
        <v>65700</v>
      </c>
      <c r="H147" s="156"/>
      <c r="I147" s="156"/>
      <c r="J147" s="156" t="n">
        <f aca="false">G147-H147+I147</f>
        <v>65700</v>
      </c>
      <c r="K147" s="156"/>
      <c r="L147" s="156"/>
      <c r="M147" s="156" t="n">
        <f aca="false">J147-K147+L147</f>
        <v>65700</v>
      </c>
      <c r="N147" s="156"/>
      <c r="O147" s="156"/>
      <c r="P147" s="156" t="n">
        <f aca="false">M147-N147+O147</f>
        <v>65700</v>
      </c>
      <c r="Q147" s="156"/>
      <c r="R147" s="156"/>
      <c r="S147" s="156" t="n">
        <f aca="false">P147-Q147+R147</f>
        <v>65700</v>
      </c>
      <c r="T147" s="156"/>
      <c r="U147" s="156"/>
      <c r="V147" s="156" t="n">
        <f aca="false">S147-T147+U147</f>
        <v>65700</v>
      </c>
      <c r="W147" s="156"/>
      <c r="X147" s="156"/>
      <c r="Y147" s="156" t="n">
        <f aca="false">V147-W147+X147</f>
        <v>65700</v>
      </c>
      <c r="Z147" s="156"/>
      <c r="AA147" s="156"/>
      <c r="AB147" s="156" t="n">
        <f aca="false">Y147-Z147+AA147</f>
        <v>65700</v>
      </c>
      <c r="AC147" s="156"/>
      <c r="AD147" s="156"/>
      <c r="AE147" s="156" t="n">
        <f aca="false">AB147-AC147+AD147</f>
        <v>65700</v>
      </c>
      <c r="AF147" s="156"/>
      <c r="AG147" s="156"/>
      <c r="AH147" s="156" t="n">
        <f aca="false">AE147-AF147+AG147</f>
        <v>65700</v>
      </c>
      <c r="AI147" s="156"/>
      <c r="AJ147" s="156"/>
      <c r="AK147" s="156" t="n">
        <f aca="false">AH147-AI147+AJ147</f>
        <v>65700</v>
      </c>
      <c r="AL147" s="156"/>
      <c r="AM147" s="156"/>
      <c r="AN147" s="156" t="n">
        <f aca="false">AK147-AL147+AM147</f>
        <v>65700</v>
      </c>
      <c r="AO147" s="156"/>
      <c r="AP147" s="156"/>
      <c r="AQ147" s="156" t="n">
        <f aca="false">AN147-AO147+AP147</f>
        <v>65700</v>
      </c>
      <c r="AR147" s="156"/>
      <c r="AS147" s="156"/>
      <c r="AT147" s="156" t="n">
        <f aca="false">AQ147-AR147+AS147</f>
        <v>65700</v>
      </c>
      <c r="AU147" s="156"/>
      <c r="AV147" s="156"/>
      <c r="AW147" s="156" t="n">
        <f aca="false">AT147-AU147+AV147</f>
        <v>65700</v>
      </c>
      <c r="AX147" s="156"/>
      <c r="AY147" s="156"/>
      <c r="AZ147" s="156" t="n">
        <f aca="false">AW147-AX147+AY147</f>
        <v>65700</v>
      </c>
    </row>
    <row r="148" s="6" customFormat="true" ht="12.75" hidden="true" customHeight="false" outlineLevel="0" collapsed="false">
      <c r="A148" s="191"/>
      <c r="B148" s="192"/>
      <c r="C148" s="155" t="s">
        <v>210</v>
      </c>
      <c r="D148" s="156" t="n">
        <v>69156</v>
      </c>
      <c r="E148" s="156"/>
      <c r="F148" s="156"/>
      <c r="G148" s="156" t="n">
        <f aca="false">D148-E148+F148</f>
        <v>69156</v>
      </c>
      <c r="H148" s="156"/>
      <c r="I148" s="156"/>
      <c r="J148" s="156" t="n">
        <f aca="false">G148-H148+I148</f>
        <v>69156</v>
      </c>
      <c r="K148" s="156"/>
      <c r="L148" s="156"/>
      <c r="M148" s="156" t="n">
        <f aca="false">J148-K148+L148</f>
        <v>69156</v>
      </c>
      <c r="N148" s="156"/>
      <c r="O148" s="156"/>
      <c r="P148" s="156" t="n">
        <f aca="false">M148-N148+O148</f>
        <v>69156</v>
      </c>
      <c r="Q148" s="156"/>
      <c r="R148" s="156"/>
      <c r="S148" s="156" t="n">
        <f aca="false">P148-Q148+R148</f>
        <v>69156</v>
      </c>
      <c r="T148" s="156"/>
      <c r="U148" s="156"/>
      <c r="V148" s="156" t="n">
        <f aca="false">S148-T148+U148</f>
        <v>69156</v>
      </c>
      <c r="W148" s="156"/>
      <c r="X148" s="156"/>
      <c r="Y148" s="156" t="n">
        <f aca="false">V148-W148+X148</f>
        <v>69156</v>
      </c>
      <c r="Z148" s="156"/>
      <c r="AA148" s="156"/>
      <c r="AB148" s="156" t="n">
        <f aca="false">Y148-Z148+AA148</f>
        <v>69156</v>
      </c>
      <c r="AC148" s="156"/>
      <c r="AD148" s="156"/>
      <c r="AE148" s="156" t="n">
        <f aca="false">AB148-AC148+AD148</f>
        <v>69156</v>
      </c>
      <c r="AF148" s="156"/>
      <c r="AG148" s="156"/>
      <c r="AH148" s="156" t="n">
        <f aca="false">AE148-AF148+AG148</f>
        <v>69156</v>
      </c>
      <c r="AI148" s="156"/>
      <c r="AJ148" s="156"/>
      <c r="AK148" s="156" t="n">
        <f aca="false">AH148-AI148+AJ148</f>
        <v>69156</v>
      </c>
      <c r="AL148" s="156"/>
      <c r="AM148" s="156"/>
      <c r="AN148" s="156" t="n">
        <f aca="false">AK148-AL148+AM148</f>
        <v>69156</v>
      </c>
      <c r="AO148" s="156"/>
      <c r="AP148" s="156"/>
      <c r="AQ148" s="156" t="n">
        <f aca="false">AN148-AO148+AP148</f>
        <v>69156</v>
      </c>
      <c r="AR148" s="156"/>
      <c r="AS148" s="156"/>
      <c r="AT148" s="156" t="n">
        <f aca="false">AQ148-AR148+AS148</f>
        <v>69156</v>
      </c>
      <c r="AU148" s="156"/>
      <c r="AV148" s="156"/>
      <c r="AW148" s="156" t="n">
        <f aca="false">AT148-AU148+AV148</f>
        <v>69156</v>
      </c>
      <c r="AX148" s="156"/>
      <c r="AY148" s="156"/>
      <c r="AZ148" s="156" t="n">
        <f aca="false">AW148-AX148+AY148</f>
        <v>69156</v>
      </c>
    </row>
    <row r="149" s="6" customFormat="true" ht="12.75" hidden="true" customHeight="false" outlineLevel="0" collapsed="false">
      <c r="A149" s="191"/>
      <c r="B149" s="192" t="n">
        <v>85218</v>
      </c>
      <c r="C149" s="193" t="s">
        <v>236</v>
      </c>
      <c r="D149" s="156" t="n">
        <f aca="false">D150</f>
        <v>555000</v>
      </c>
      <c r="E149" s="156" t="n">
        <f aca="false">E150</f>
        <v>0</v>
      </c>
      <c r="F149" s="156" t="n">
        <f aca="false">F150</f>
        <v>0</v>
      </c>
      <c r="G149" s="156" t="n">
        <f aca="false">D149-E149+F149</f>
        <v>555000</v>
      </c>
      <c r="H149" s="156" t="n">
        <f aca="false">H150</f>
        <v>0</v>
      </c>
      <c r="I149" s="156" t="n">
        <f aca="false">I150</f>
        <v>0</v>
      </c>
      <c r="J149" s="156" t="n">
        <f aca="false">G149-H149+I149</f>
        <v>555000</v>
      </c>
      <c r="K149" s="156" t="n">
        <f aca="false">K150</f>
        <v>0</v>
      </c>
      <c r="L149" s="156" t="n">
        <f aca="false">L150</f>
        <v>0</v>
      </c>
      <c r="M149" s="156" t="n">
        <f aca="false">J149-K149+L149</f>
        <v>555000</v>
      </c>
      <c r="N149" s="156" t="n">
        <f aca="false">N150</f>
        <v>0</v>
      </c>
      <c r="O149" s="156" t="n">
        <f aca="false">O150</f>
        <v>0</v>
      </c>
      <c r="P149" s="156" t="n">
        <f aca="false">M149-N149+O149</f>
        <v>555000</v>
      </c>
      <c r="Q149" s="156" t="n">
        <f aca="false">Q150</f>
        <v>0</v>
      </c>
      <c r="R149" s="156" t="n">
        <f aca="false">R150</f>
        <v>0</v>
      </c>
      <c r="S149" s="156" t="n">
        <f aca="false">P149-Q149+R149</f>
        <v>555000</v>
      </c>
      <c r="T149" s="156" t="n">
        <f aca="false">T150</f>
        <v>0</v>
      </c>
      <c r="U149" s="156" t="n">
        <f aca="false">U150</f>
        <v>0</v>
      </c>
      <c r="V149" s="156" t="n">
        <f aca="false">S149-T149+U149</f>
        <v>555000</v>
      </c>
      <c r="W149" s="156" t="n">
        <f aca="false">W150</f>
        <v>0</v>
      </c>
      <c r="X149" s="156" t="n">
        <f aca="false">X150</f>
        <v>0</v>
      </c>
      <c r="Y149" s="156" t="n">
        <f aca="false">V149-W149+X149</f>
        <v>555000</v>
      </c>
      <c r="Z149" s="156" t="n">
        <f aca="false">Z150</f>
        <v>5420</v>
      </c>
      <c r="AA149" s="156" t="n">
        <f aca="false">AA150</f>
        <v>5420</v>
      </c>
      <c r="AB149" s="156" t="n">
        <f aca="false">Y149-Z149+AA149</f>
        <v>555000</v>
      </c>
      <c r="AC149" s="156" t="n">
        <f aca="false">AC150</f>
        <v>0</v>
      </c>
      <c r="AD149" s="156" t="n">
        <f aca="false">AD150</f>
        <v>0</v>
      </c>
      <c r="AE149" s="156" t="n">
        <f aca="false">AB149-AC149+AD149</f>
        <v>555000</v>
      </c>
      <c r="AF149" s="156" t="n">
        <f aca="false">AF150</f>
        <v>0</v>
      </c>
      <c r="AG149" s="156" t="n">
        <f aca="false">AG150</f>
        <v>0</v>
      </c>
      <c r="AH149" s="156" t="n">
        <f aca="false">AE149-AF149+AG149</f>
        <v>555000</v>
      </c>
      <c r="AI149" s="156" t="n">
        <f aca="false">AI150</f>
        <v>0</v>
      </c>
      <c r="AJ149" s="156" t="n">
        <f aca="false">AJ150</f>
        <v>0</v>
      </c>
      <c r="AK149" s="156" t="n">
        <f aca="false">AH149-AI149+AJ149</f>
        <v>555000</v>
      </c>
      <c r="AL149" s="156" t="n">
        <f aca="false">AL150</f>
        <v>0</v>
      </c>
      <c r="AM149" s="156" t="n">
        <f aca="false">AM150</f>
        <v>0</v>
      </c>
      <c r="AN149" s="156" t="n">
        <f aca="false">AK149-AL149+AM149</f>
        <v>555000</v>
      </c>
      <c r="AO149" s="156" t="n">
        <f aca="false">AO150</f>
        <v>0</v>
      </c>
      <c r="AP149" s="156" t="n">
        <f aca="false">AP150</f>
        <v>0</v>
      </c>
      <c r="AQ149" s="156" t="n">
        <f aca="false">AN149-AO149+AP149</f>
        <v>555000</v>
      </c>
      <c r="AR149" s="156" t="n">
        <f aca="false">AR150</f>
        <v>0</v>
      </c>
      <c r="AS149" s="156" t="n">
        <f aca="false">AS150</f>
        <v>4500</v>
      </c>
      <c r="AT149" s="156" t="n">
        <f aca="false">AQ149-AR149+AS149</f>
        <v>559500</v>
      </c>
      <c r="AU149" s="156" t="n">
        <f aca="false">AU150</f>
        <v>0</v>
      </c>
      <c r="AV149" s="156" t="n">
        <f aca="false">AV150</f>
        <v>0</v>
      </c>
      <c r="AW149" s="156" t="n">
        <f aca="false">AT149-AU149+AV149</f>
        <v>559500</v>
      </c>
      <c r="AX149" s="156" t="n">
        <f aca="false">AX150</f>
        <v>0</v>
      </c>
      <c r="AY149" s="156" t="n">
        <f aca="false">AY150</f>
        <v>0</v>
      </c>
      <c r="AZ149" s="156" t="n">
        <f aca="false">AW149-AX149+AY149</f>
        <v>559500</v>
      </c>
    </row>
    <row r="150" s="6" customFormat="true" ht="12.75" hidden="true" customHeight="false" outlineLevel="0" collapsed="false">
      <c r="A150" s="191"/>
      <c r="B150" s="192"/>
      <c r="C150" s="155" t="s">
        <v>208</v>
      </c>
      <c r="D150" s="156" t="n">
        <v>555000</v>
      </c>
      <c r="E150" s="156"/>
      <c r="F150" s="156"/>
      <c r="G150" s="156" t="n">
        <f aca="false">D150-E150+F150</f>
        <v>555000</v>
      </c>
      <c r="H150" s="156"/>
      <c r="I150" s="156"/>
      <c r="J150" s="156" t="n">
        <f aca="false">G150-H150+I150</f>
        <v>555000</v>
      </c>
      <c r="K150" s="156"/>
      <c r="L150" s="156"/>
      <c r="M150" s="156" t="n">
        <f aca="false">J150-K150+L150</f>
        <v>555000</v>
      </c>
      <c r="N150" s="156"/>
      <c r="O150" s="156"/>
      <c r="P150" s="156" t="n">
        <f aca="false">M150-N150+O150</f>
        <v>555000</v>
      </c>
      <c r="Q150" s="156"/>
      <c r="R150" s="156"/>
      <c r="S150" s="156" t="n">
        <f aca="false">P150-Q150+R150</f>
        <v>555000</v>
      </c>
      <c r="T150" s="156"/>
      <c r="U150" s="156"/>
      <c r="V150" s="156" t="n">
        <f aca="false">S150-T150+U150</f>
        <v>555000</v>
      </c>
      <c r="W150" s="156"/>
      <c r="X150" s="156"/>
      <c r="Y150" s="156" t="n">
        <f aca="false">V150-W150+X150</f>
        <v>555000</v>
      </c>
      <c r="Z150" s="156" t="n">
        <f aca="false">SUM('[1]Arkusz 12'!Z587:Z603)</f>
        <v>5420</v>
      </c>
      <c r="AA150" s="156" t="n">
        <f aca="false">SUM('[1]Arkusz 12'!AA587:AA603)</f>
        <v>5420</v>
      </c>
      <c r="AB150" s="156" t="n">
        <f aca="false">Y150-Z150+AA150</f>
        <v>555000</v>
      </c>
      <c r="AC150" s="156" t="n">
        <f aca="false">SUM('[1]Arkusz 12'!AC587:AC603)</f>
        <v>0</v>
      </c>
      <c r="AD150" s="156" t="n">
        <f aca="false">SUM('[1]Arkusz 12'!AD587:AD603)</f>
        <v>0</v>
      </c>
      <c r="AE150" s="156" t="n">
        <f aca="false">AB150-AC150+AD150</f>
        <v>555000</v>
      </c>
      <c r="AF150" s="156" t="n">
        <f aca="false">SUM('[1]Arkusz 12'!AF587:AF603)</f>
        <v>0</v>
      </c>
      <c r="AG150" s="156" t="n">
        <f aca="false">SUM('[1]Arkusz 12'!AG587:AG603)</f>
        <v>0</v>
      </c>
      <c r="AH150" s="156" t="n">
        <f aca="false">AE150-AF150+AG150</f>
        <v>555000</v>
      </c>
      <c r="AI150" s="156" t="n">
        <f aca="false">SUM('[1]Arkusz 12'!AI587:AI603)</f>
        <v>0</v>
      </c>
      <c r="AJ150" s="156" t="n">
        <f aca="false">SUM('[1]Arkusz 12'!AJ587:AJ603)</f>
        <v>0</v>
      </c>
      <c r="AK150" s="156" t="n">
        <f aca="false">AH150-AI150+AJ150</f>
        <v>555000</v>
      </c>
      <c r="AL150" s="156" t="n">
        <f aca="false">SUM('[1]Arkusz 12'!AL587:AL603)</f>
        <v>0</v>
      </c>
      <c r="AM150" s="156" t="n">
        <f aca="false">SUM('[1]Arkusz 12'!AM587:AM603)</f>
        <v>0</v>
      </c>
      <c r="AN150" s="156" t="n">
        <f aca="false">AK150-AL150+AM150</f>
        <v>555000</v>
      </c>
      <c r="AO150" s="156" t="n">
        <f aca="false">SUM('[1]Arkusz 12'!AO587:AO603)</f>
        <v>0</v>
      </c>
      <c r="AP150" s="156" t="n">
        <f aca="false">SUM('[1]Arkusz 12'!AP587:AP603)</f>
        <v>0</v>
      </c>
      <c r="AQ150" s="156" t="n">
        <f aca="false">AN150-AO150+AP150</f>
        <v>555000</v>
      </c>
      <c r="AR150" s="156" t="n">
        <f aca="false">SUM('[1]Arkusz 12'!AR587:AR603)</f>
        <v>0</v>
      </c>
      <c r="AS150" s="156" t="n">
        <f aca="false">SUM('[1]Arkusz 12'!AS587:AS603)</f>
        <v>4500</v>
      </c>
      <c r="AT150" s="156" t="n">
        <f aca="false">AQ150-AR150+AS150</f>
        <v>559500</v>
      </c>
      <c r="AU150" s="156" t="n">
        <f aca="false">SUM('[1]Arkusz 12'!AU587:AU603)</f>
        <v>0</v>
      </c>
      <c r="AV150" s="156" t="n">
        <f aca="false">SUM('[1]Arkusz 12'!AV587:AV603)</f>
        <v>0</v>
      </c>
      <c r="AW150" s="156" t="n">
        <f aca="false">AT150-AU150+AV150</f>
        <v>559500</v>
      </c>
      <c r="AX150" s="156" t="n">
        <f aca="false">SUM('[1]Arkusz 12'!AX587:AX603)</f>
        <v>0</v>
      </c>
      <c r="AY150" s="156" t="n">
        <f aca="false">SUM('[1]Arkusz 12'!AY587:AY603)</f>
        <v>0</v>
      </c>
      <c r="AZ150" s="156" t="n">
        <f aca="false">AW150-AX150+AY150</f>
        <v>559500</v>
      </c>
    </row>
    <row r="151" s="6" customFormat="true" ht="25.5" hidden="true" customHeight="false" outlineLevel="0" collapsed="false">
      <c r="A151" s="191"/>
      <c r="B151" s="192"/>
      <c r="C151" s="155" t="s">
        <v>209</v>
      </c>
      <c r="D151" s="156" t="n">
        <v>491000</v>
      </c>
      <c r="E151" s="156"/>
      <c r="F151" s="156"/>
      <c r="G151" s="156" t="n">
        <f aca="false">D151-E151+F151</f>
        <v>491000</v>
      </c>
      <c r="H151" s="156"/>
      <c r="I151" s="156"/>
      <c r="J151" s="156" t="n">
        <f aca="false">G151-H151+I151</f>
        <v>491000</v>
      </c>
      <c r="K151" s="156"/>
      <c r="L151" s="156"/>
      <c r="M151" s="156" t="n">
        <f aca="false">J151-K151+L151</f>
        <v>491000</v>
      </c>
      <c r="N151" s="156"/>
      <c r="O151" s="156"/>
      <c r="P151" s="156" t="n">
        <f aca="false">M151-N151+O151</f>
        <v>491000</v>
      </c>
      <c r="Q151" s="156"/>
      <c r="R151" s="156"/>
      <c r="S151" s="156" t="n">
        <f aca="false">P151-Q151+R151</f>
        <v>491000</v>
      </c>
      <c r="T151" s="156"/>
      <c r="U151" s="156"/>
      <c r="V151" s="156" t="n">
        <f aca="false">S151-T151+U151</f>
        <v>491000</v>
      </c>
      <c r="W151" s="156"/>
      <c r="X151" s="156"/>
      <c r="Y151" s="156" t="n">
        <f aca="false">V151-W151+X151</f>
        <v>491000</v>
      </c>
      <c r="Z151" s="156" t="n">
        <f aca="false">SUM('[1]Arkusz 12'!Z587:Z591)</f>
        <v>2420</v>
      </c>
      <c r="AA151" s="156" t="n">
        <f aca="false">SUM('[1]Arkusz 12'!AA587:AA591)</f>
        <v>0</v>
      </c>
      <c r="AB151" s="156" t="n">
        <f aca="false">Y151-Z151+AA151</f>
        <v>488580</v>
      </c>
      <c r="AC151" s="156" t="n">
        <f aca="false">SUM('[1]Arkusz 12'!AC587:AC591)</f>
        <v>0</v>
      </c>
      <c r="AD151" s="156" t="n">
        <f aca="false">SUM('[1]Arkusz 12'!AD587:AD591)</f>
        <v>0</v>
      </c>
      <c r="AE151" s="156" t="n">
        <f aca="false">AB151-AC151+AD151</f>
        <v>488580</v>
      </c>
      <c r="AF151" s="156" t="n">
        <f aca="false">SUM('[1]Arkusz 12'!AF587:AF591)</f>
        <v>0</v>
      </c>
      <c r="AG151" s="156" t="n">
        <f aca="false">SUM('[1]Arkusz 12'!AG587:AG591)</f>
        <v>0</v>
      </c>
      <c r="AH151" s="156" t="n">
        <f aca="false">AE151-AF151+AG151</f>
        <v>488580</v>
      </c>
      <c r="AI151" s="156" t="n">
        <f aca="false">SUM('[1]Arkusz 12'!AI587:AI591)</f>
        <v>0</v>
      </c>
      <c r="AJ151" s="156" t="n">
        <f aca="false">SUM('[1]Arkusz 12'!AJ587:AJ591)</f>
        <v>0</v>
      </c>
      <c r="AK151" s="156" t="n">
        <f aca="false">AH151-AI151+AJ151</f>
        <v>488580</v>
      </c>
      <c r="AL151" s="156" t="n">
        <f aca="false">SUM('[1]Arkusz 12'!AL587:AL591)</f>
        <v>0</v>
      </c>
      <c r="AM151" s="156" t="n">
        <f aca="false">SUM('[1]Arkusz 12'!AM587:AM591)</f>
        <v>0</v>
      </c>
      <c r="AN151" s="156" t="n">
        <f aca="false">AK151-AL151+AM151</f>
        <v>488580</v>
      </c>
      <c r="AO151" s="156" t="n">
        <f aca="false">SUM('[1]Arkusz 12'!AO587:AO591)</f>
        <v>0</v>
      </c>
      <c r="AP151" s="156" t="n">
        <f aca="false">SUM('[1]Arkusz 12'!AP587:AP591)</f>
        <v>0</v>
      </c>
      <c r="AQ151" s="156" t="n">
        <f aca="false">AN151-AO151+AP151</f>
        <v>488580</v>
      </c>
      <c r="AR151" s="156" t="n">
        <f aca="false">SUM('[1]Arkusz 12'!AR587:AR591)</f>
        <v>0</v>
      </c>
      <c r="AS151" s="156" t="n">
        <f aca="false">SUM('[1]Arkusz 12'!AS587:AS591)</f>
        <v>4500</v>
      </c>
      <c r="AT151" s="156" t="n">
        <f aca="false">AQ151-AR151+AS151</f>
        <v>493080</v>
      </c>
      <c r="AU151" s="156" t="n">
        <f aca="false">SUM('[1]Arkusz 12'!AU587:AU591)</f>
        <v>0</v>
      </c>
      <c r="AV151" s="156" t="n">
        <f aca="false">SUM('[1]Arkusz 12'!AV587:AV591)</f>
        <v>0</v>
      </c>
      <c r="AW151" s="156" t="n">
        <f aca="false">AT151-AU151+AV151</f>
        <v>493080</v>
      </c>
      <c r="AX151" s="156" t="n">
        <f aca="false">SUM('[1]Arkusz 12'!AX587:AX591)</f>
        <v>0</v>
      </c>
      <c r="AY151" s="156" t="n">
        <f aca="false">SUM('[1]Arkusz 12'!AY587:AY591)</f>
        <v>0</v>
      </c>
      <c r="AZ151" s="156" t="n">
        <f aca="false">AW151-AX151+AY151</f>
        <v>493080</v>
      </c>
    </row>
    <row r="152" s="6" customFormat="true" ht="12.75" hidden="true" customHeight="false" outlineLevel="0" collapsed="false">
      <c r="A152" s="191"/>
      <c r="B152" s="192" t="n">
        <v>85295</v>
      </c>
      <c r="C152" s="193" t="s">
        <v>216</v>
      </c>
      <c r="D152" s="156" t="n">
        <f aca="false">D153</f>
        <v>50000</v>
      </c>
      <c r="E152" s="156" t="n">
        <f aca="false">E153</f>
        <v>0</v>
      </c>
      <c r="F152" s="156" t="n">
        <f aca="false">F153</f>
        <v>0</v>
      </c>
      <c r="G152" s="156" t="n">
        <f aca="false">D152-E152+F152</f>
        <v>50000</v>
      </c>
      <c r="H152" s="156" t="n">
        <f aca="false">H153</f>
        <v>0</v>
      </c>
      <c r="I152" s="156" t="n">
        <f aca="false">I153</f>
        <v>0</v>
      </c>
      <c r="J152" s="156" t="n">
        <f aca="false">G152-H152+I152</f>
        <v>50000</v>
      </c>
      <c r="K152" s="156" t="n">
        <f aca="false">K153</f>
        <v>0</v>
      </c>
      <c r="L152" s="156" t="n">
        <f aca="false">L153</f>
        <v>0</v>
      </c>
      <c r="M152" s="156" t="n">
        <f aca="false">J152-K152+L152</f>
        <v>50000</v>
      </c>
      <c r="N152" s="156" t="n">
        <f aca="false">N153</f>
        <v>0</v>
      </c>
      <c r="O152" s="156" t="n">
        <f aca="false">O153</f>
        <v>0</v>
      </c>
      <c r="P152" s="156" t="n">
        <f aca="false">M152-N152+O152</f>
        <v>50000</v>
      </c>
      <c r="Q152" s="156" t="n">
        <f aca="false">Q153</f>
        <v>0</v>
      </c>
      <c r="R152" s="156" t="n">
        <f aca="false">R153</f>
        <v>0</v>
      </c>
      <c r="S152" s="156" t="n">
        <f aca="false">P152-Q152+R152</f>
        <v>50000</v>
      </c>
      <c r="T152" s="156" t="n">
        <f aca="false">T153</f>
        <v>0</v>
      </c>
      <c r="U152" s="156" t="n">
        <f aca="false">U153</f>
        <v>0</v>
      </c>
      <c r="V152" s="156" t="n">
        <f aca="false">S152-T152+U152</f>
        <v>50000</v>
      </c>
      <c r="W152" s="156" t="n">
        <f aca="false">W153</f>
        <v>0</v>
      </c>
      <c r="X152" s="156" t="n">
        <f aca="false">X153</f>
        <v>0</v>
      </c>
      <c r="Y152" s="156" t="n">
        <f aca="false">V152-W152+X152</f>
        <v>50000</v>
      </c>
      <c r="Z152" s="156" t="n">
        <f aca="false">Z153</f>
        <v>0</v>
      </c>
      <c r="AA152" s="156" t="n">
        <f aca="false">AA153</f>
        <v>0</v>
      </c>
      <c r="AB152" s="156" t="n">
        <f aca="false">Y152-Z152+AA152</f>
        <v>50000</v>
      </c>
      <c r="AC152" s="156" t="n">
        <f aca="false">AC153</f>
        <v>0</v>
      </c>
      <c r="AD152" s="156" t="n">
        <f aca="false">AD153</f>
        <v>0</v>
      </c>
      <c r="AE152" s="156" t="n">
        <f aca="false">AB152-AC152+AD152</f>
        <v>50000</v>
      </c>
      <c r="AF152" s="156" t="n">
        <f aca="false">AF153</f>
        <v>0</v>
      </c>
      <c r="AG152" s="156" t="n">
        <f aca="false">AG153</f>
        <v>0</v>
      </c>
      <c r="AH152" s="156" t="n">
        <f aca="false">AE152-AF152+AG152</f>
        <v>50000</v>
      </c>
      <c r="AI152" s="156" t="n">
        <f aca="false">AI153</f>
        <v>0</v>
      </c>
      <c r="AJ152" s="156" t="n">
        <f aca="false">AJ153</f>
        <v>0</v>
      </c>
      <c r="AK152" s="156" t="n">
        <f aca="false">AH152-AI152+AJ152</f>
        <v>50000</v>
      </c>
      <c r="AL152" s="156" t="n">
        <f aca="false">AL153</f>
        <v>0</v>
      </c>
      <c r="AM152" s="156" t="n">
        <f aca="false">AM153</f>
        <v>0</v>
      </c>
      <c r="AN152" s="156" t="n">
        <f aca="false">AK152-AL152+AM152</f>
        <v>50000</v>
      </c>
      <c r="AO152" s="156" t="n">
        <f aca="false">AO153</f>
        <v>0</v>
      </c>
      <c r="AP152" s="156" t="n">
        <f aca="false">AP153</f>
        <v>0</v>
      </c>
      <c r="AQ152" s="156" t="n">
        <f aca="false">AN152-AO152+AP152</f>
        <v>50000</v>
      </c>
      <c r="AR152" s="156" t="n">
        <f aca="false">AR153</f>
        <v>729</v>
      </c>
      <c r="AS152" s="156" t="n">
        <f aca="false">AS153</f>
        <v>729</v>
      </c>
      <c r="AT152" s="156" t="n">
        <f aca="false">AQ152-AR152+AS152</f>
        <v>50000</v>
      </c>
      <c r="AU152" s="156" t="n">
        <f aca="false">AU153</f>
        <v>0</v>
      </c>
      <c r="AV152" s="156" t="n">
        <f aca="false">AV153</f>
        <v>0</v>
      </c>
      <c r="AW152" s="156" t="n">
        <f aca="false">AT152-AU152+AV152</f>
        <v>50000</v>
      </c>
      <c r="AX152" s="156" t="n">
        <f aca="false">AX153</f>
        <v>0</v>
      </c>
      <c r="AY152" s="156" t="n">
        <f aca="false">AY153</f>
        <v>0</v>
      </c>
      <c r="AZ152" s="156" t="n">
        <f aca="false">AW152-AX152+AY152</f>
        <v>50000</v>
      </c>
    </row>
    <row r="153" s="6" customFormat="true" ht="12.75" hidden="true" customHeight="false" outlineLevel="0" collapsed="false">
      <c r="A153" s="191"/>
      <c r="B153" s="192"/>
      <c r="C153" s="155" t="s">
        <v>200</v>
      </c>
      <c r="D153" s="156" t="n">
        <v>50000</v>
      </c>
      <c r="E153" s="156"/>
      <c r="F153" s="156"/>
      <c r="G153" s="156" t="n">
        <f aca="false">D153-E153+F153</f>
        <v>50000</v>
      </c>
      <c r="H153" s="156"/>
      <c r="I153" s="156"/>
      <c r="J153" s="156" t="n">
        <f aca="false">G153-H153+I153</f>
        <v>50000</v>
      </c>
      <c r="K153" s="156"/>
      <c r="L153" s="156"/>
      <c r="M153" s="156" t="n">
        <f aca="false">J153-K153+L153</f>
        <v>50000</v>
      </c>
      <c r="N153" s="156"/>
      <c r="O153" s="156"/>
      <c r="P153" s="156" t="n">
        <f aca="false">M153-N153+O153</f>
        <v>50000</v>
      </c>
      <c r="Q153" s="156"/>
      <c r="R153" s="156"/>
      <c r="S153" s="156" t="n">
        <f aca="false">P153-Q153+R153</f>
        <v>50000</v>
      </c>
      <c r="T153" s="156"/>
      <c r="U153" s="156"/>
      <c r="V153" s="156" t="n">
        <f aca="false">S153-T153+U153</f>
        <v>50000</v>
      </c>
      <c r="W153" s="156"/>
      <c r="X153" s="156"/>
      <c r="Y153" s="156" t="n">
        <f aca="false">V153-W153+X153</f>
        <v>50000</v>
      </c>
      <c r="Z153" s="156"/>
      <c r="AA153" s="156"/>
      <c r="AB153" s="156" t="n">
        <f aca="false">Y153-Z153+AA153</f>
        <v>50000</v>
      </c>
      <c r="AC153" s="156"/>
      <c r="AD153" s="156"/>
      <c r="AE153" s="156" t="n">
        <f aca="false">AB153-AC153+AD153</f>
        <v>50000</v>
      </c>
      <c r="AF153" s="156"/>
      <c r="AG153" s="156"/>
      <c r="AH153" s="156" t="n">
        <f aca="false">AE153-AF153+AG153</f>
        <v>50000</v>
      </c>
      <c r="AI153" s="156"/>
      <c r="AJ153" s="156"/>
      <c r="AK153" s="156" t="n">
        <f aca="false">AH153-AI153+AJ153</f>
        <v>50000</v>
      </c>
      <c r="AL153" s="156"/>
      <c r="AM153" s="156"/>
      <c r="AN153" s="156" t="n">
        <f aca="false">AK153-AL153+AM153</f>
        <v>50000</v>
      </c>
      <c r="AO153" s="156"/>
      <c r="AP153" s="156"/>
      <c r="AQ153" s="156" t="n">
        <f aca="false">AN153-AO153+AP153</f>
        <v>50000</v>
      </c>
      <c r="AR153" s="156" t="n">
        <f aca="false">SUM('[1]Arkusz 12'!AR605:AR608)</f>
        <v>729</v>
      </c>
      <c r="AS153" s="156" t="n">
        <f aca="false">SUM('[1]Arkusz 12'!AS605:AS608)</f>
        <v>729</v>
      </c>
      <c r="AT153" s="156" t="n">
        <f aca="false">AQ153-AR153+AS153</f>
        <v>50000</v>
      </c>
      <c r="AU153" s="156" t="n">
        <f aca="false">SUM('[1]Arkusz 12'!AU605:AU608)</f>
        <v>0</v>
      </c>
      <c r="AV153" s="156" t="n">
        <f aca="false">SUM('[1]Arkusz 12'!AV605:AV608)</f>
        <v>0</v>
      </c>
      <c r="AW153" s="156" t="n">
        <f aca="false">AT153-AU153+AV153</f>
        <v>50000</v>
      </c>
      <c r="AX153" s="156" t="n">
        <f aca="false">SUM('[1]Arkusz 12'!AX605:AX608)</f>
        <v>0</v>
      </c>
      <c r="AY153" s="156" t="n">
        <f aca="false">SUM('[1]Arkusz 12'!AY605:AY608)</f>
        <v>0</v>
      </c>
      <c r="AZ153" s="156" t="n">
        <f aca="false">AW153-AX153+AY153</f>
        <v>50000</v>
      </c>
    </row>
    <row r="154" s="6" customFormat="true" ht="12.75" hidden="true" customHeight="false" outlineLevel="0" collapsed="false">
      <c r="A154" s="191"/>
      <c r="B154" s="192"/>
      <c r="C154" s="155" t="s">
        <v>210</v>
      </c>
      <c r="D154" s="156" t="n">
        <v>30000</v>
      </c>
      <c r="E154" s="156"/>
      <c r="F154" s="156"/>
      <c r="G154" s="156" t="n">
        <f aca="false">D154-E154+F154</f>
        <v>30000</v>
      </c>
      <c r="H154" s="156"/>
      <c r="I154" s="156"/>
      <c r="J154" s="156" t="n">
        <f aca="false">G154-H154+I154</f>
        <v>30000</v>
      </c>
      <c r="K154" s="156"/>
      <c r="L154" s="156"/>
      <c r="M154" s="156" t="n">
        <f aca="false">J154-K154+L154</f>
        <v>30000</v>
      </c>
      <c r="N154" s="156"/>
      <c r="O154" s="156"/>
      <c r="P154" s="156" t="n">
        <f aca="false">M154-N154+O154</f>
        <v>30000</v>
      </c>
      <c r="Q154" s="156"/>
      <c r="R154" s="156"/>
      <c r="S154" s="156" t="n">
        <f aca="false">P154-Q154+R154</f>
        <v>30000</v>
      </c>
      <c r="T154" s="156"/>
      <c r="U154" s="156"/>
      <c r="V154" s="156" t="n">
        <f aca="false">S154-T154+U154</f>
        <v>30000</v>
      </c>
      <c r="W154" s="156"/>
      <c r="X154" s="156"/>
      <c r="Y154" s="156" t="n">
        <f aca="false">V154-W154+X154</f>
        <v>30000</v>
      </c>
      <c r="Z154" s="156"/>
      <c r="AA154" s="156"/>
      <c r="AB154" s="156" t="n">
        <f aca="false">Y154-Z154+AA154</f>
        <v>30000</v>
      </c>
      <c r="AC154" s="156"/>
      <c r="AD154" s="156"/>
      <c r="AE154" s="156" t="n">
        <f aca="false">AB154-AC154+AD154</f>
        <v>30000</v>
      </c>
      <c r="AF154" s="156"/>
      <c r="AG154" s="156"/>
      <c r="AH154" s="156" t="n">
        <f aca="false">AE154-AF154+AG154</f>
        <v>30000</v>
      </c>
      <c r="AI154" s="156"/>
      <c r="AJ154" s="156"/>
      <c r="AK154" s="156" t="n">
        <f aca="false">AH154-AI154+AJ154</f>
        <v>30000</v>
      </c>
      <c r="AL154" s="156"/>
      <c r="AM154" s="156"/>
      <c r="AN154" s="156" t="n">
        <f aca="false">AK154-AL154+AM154</f>
        <v>30000</v>
      </c>
      <c r="AO154" s="156"/>
      <c r="AP154" s="156"/>
      <c r="AQ154" s="156" t="n">
        <f aca="false">AN154-AO154+AP154</f>
        <v>30000</v>
      </c>
      <c r="AR154" s="156" t="n">
        <f aca="false">SUM('[1]Arkusz 12'!AR608)</f>
        <v>0</v>
      </c>
      <c r="AS154" s="156" t="n">
        <f aca="false">SUM('[1]Arkusz 12'!AS608)</f>
        <v>0</v>
      </c>
      <c r="AT154" s="156" t="n">
        <f aca="false">AQ154-AR154+AS154</f>
        <v>30000</v>
      </c>
      <c r="AU154" s="156" t="n">
        <f aca="false">SUM('[1]Arkusz 12'!AU608)</f>
        <v>0</v>
      </c>
      <c r="AV154" s="156" t="n">
        <f aca="false">SUM('[1]Arkusz 12'!AV608)</f>
        <v>0</v>
      </c>
      <c r="AW154" s="156" t="n">
        <f aca="false">AT154-AU154+AV154</f>
        <v>30000</v>
      </c>
      <c r="AX154" s="156" t="n">
        <f aca="false">SUM('[1]Arkusz 12'!AX608)</f>
        <v>0</v>
      </c>
      <c r="AY154" s="156" t="n">
        <f aca="false">SUM('[1]Arkusz 12'!AY608)</f>
        <v>0</v>
      </c>
      <c r="AZ154" s="156" t="n">
        <f aca="false">AW154-AX154+AY154</f>
        <v>30000</v>
      </c>
    </row>
    <row r="155" s="47" customFormat="true" ht="26.25" hidden="true" customHeight="false" outlineLevel="0" collapsed="false">
      <c r="A155" s="161" t="s">
        <v>164</v>
      </c>
      <c r="B155" s="194"/>
      <c r="C155" s="163" t="s">
        <v>165</v>
      </c>
      <c r="D155" s="195" t="n">
        <f aca="false">D156+D159+D162+D166</f>
        <v>1749648</v>
      </c>
      <c r="E155" s="195" t="n">
        <f aca="false">E156+E159+E162+E166</f>
        <v>2000</v>
      </c>
      <c r="F155" s="195" t="n">
        <f aca="false">F156+F159+F162+F166</f>
        <v>2000</v>
      </c>
      <c r="G155" s="195" t="n">
        <f aca="false">D155-E155+F155</f>
        <v>1749648</v>
      </c>
      <c r="H155" s="195" t="n">
        <f aca="false">H156+H159+H162+H166</f>
        <v>115000</v>
      </c>
      <c r="I155" s="195" t="n">
        <f aca="false">I156+I159+I162+I166</f>
        <v>115000</v>
      </c>
      <c r="J155" s="195" t="n">
        <f aca="false">G155-H155+I155</f>
        <v>1749648</v>
      </c>
      <c r="K155" s="195" t="n">
        <f aca="false">K156+K159+K162+K166</f>
        <v>0</v>
      </c>
      <c r="L155" s="195" t="n">
        <f aca="false">L156+L159+L162+L166</f>
        <v>0</v>
      </c>
      <c r="M155" s="195" t="n">
        <f aca="false">J155-K155+L155</f>
        <v>1749648</v>
      </c>
      <c r="N155" s="195" t="n">
        <f aca="false">N156+N159+N162+N166</f>
        <v>0</v>
      </c>
      <c r="O155" s="195" t="n">
        <f aca="false">O156+O159+O162+O166</f>
        <v>0</v>
      </c>
      <c r="P155" s="195" t="n">
        <f aca="false">M155-N155+O155</f>
        <v>1749648</v>
      </c>
      <c r="Q155" s="195" t="n">
        <f aca="false">Q156+Q159+Q162+Q166</f>
        <v>0</v>
      </c>
      <c r="R155" s="195" t="n">
        <f aca="false">R156+R159+R162+R166</f>
        <v>0</v>
      </c>
      <c r="S155" s="195" t="n">
        <f aca="false">P155-Q155+R155</f>
        <v>1749648</v>
      </c>
      <c r="T155" s="195" t="n">
        <f aca="false">T156+T159+T162+T166</f>
        <v>0</v>
      </c>
      <c r="U155" s="195" t="n">
        <f aca="false">U156+U159+U162+U166</f>
        <v>0</v>
      </c>
      <c r="V155" s="195" t="n">
        <f aca="false">S155-T155+U155</f>
        <v>1749648</v>
      </c>
      <c r="W155" s="195" t="n">
        <f aca="false">W156+W159+W162+W166</f>
        <v>50000</v>
      </c>
      <c r="X155" s="195" t="n">
        <f aca="false">X156+X159+X162+X166</f>
        <v>0</v>
      </c>
      <c r="Y155" s="195" t="n">
        <f aca="false">V155-W155+X155</f>
        <v>1699648</v>
      </c>
      <c r="Z155" s="195" t="n">
        <f aca="false">Z156+Z159+Z162+Z166</f>
        <v>0</v>
      </c>
      <c r="AA155" s="195" t="n">
        <f aca="false">AA156+AA159+AA162+AA166</f>
        <v>0</v>
      </c>
      <c r="AB155" s="195" t="n">
        <f aca="false">Y155-Z155+AA155</f>
        <v>1699648</v>
      </c>
      <c r="AC155" s="195" t="n">
        <f aca="false">AC156+AC159+AC162+AC166</f>
        <v>0</v>
      </c>
      <c r="AD155" s="195" t="n">
        <f aca="false">AD156+AD159+AD162+AD166</f>
        <v>0</v>
      </c>
      <c r="AE155" s="195" t="n">
        <f aca="false">AB155-AC155+AD155</f>
        <v>1699648</v>
      </c>
      <c r="AF155" s="195" t="n">
        <f aca="false">AF156+AF159+AF162+AF166</f>
        <v>0</v>
      </c>
      <c r="AG155" s="195" t="n">
        <f aca="false">AG156+AG159+AG162+AG166</f>
        <v>9393</v>
      </c>
      <c r="AH155" s="195" t="n">
        <f aca="false">AE155-AF155+AG155</f>
        <v>1709041</v>
      </c>
      <c r="AI155" s="195" t="n">
        <f aca="false">AI156+AI159+AI162+AI166</f>
        <v>59386</v>
      </c>
      <c r="AJ155" s="195" t="n">
        <f aca="false">AJ156+AJ159+AJ162+AJ166</f>
        <v>59386</v>
      </c>
      <c r="AK155" s="195" t="n">
        <f aca="false">AH155-AI155+AJ155</f>
        <v>1709041</v>
      </c>
      <c r="AL155" s="195" t="n">
        <f aca="false">AL156+AL159+AL162+AL166</f>
        <v>0</v>
      </c>
      <c r="AM155" s="195" t="n">
        <f aca="false">AM156+AM159+AM162+AM166</f>
        <v>0</v>
      </c>
      <c r="AN155" s="195" t="n">
        <f aca="false">AK155-AL155+AM155</f>
        <v>1709041</v>
      </c>
      <c r="AO155" s="195" t="n">
        <f aca="false">AO156+AO159+AO162+AO166</f>
        <v>0</v>
      </c>
      <c r="AP155" s="195" t="n">
        <f aca="false">AP156+AP159+AP162+AP166</f>
        <v>39011</v>
      </c>
      <c r="AQ155" s="195" t="n">
        <f aca="false">AN155-AO155+AP155</f>
        <v>1748052</v>
      </c>
      <c r="AR155" s="195" t="n">
        <f aca="false">AR156+AR159+AR162+AR166</f>
        <v>0</v>
      </c>
      <c r="AS155" s="195" t="n">
        <f aca="false">AS156+AS159+AS162+AS166</f>
        <v>0</v>
      </c>
      <c r="AT155" s="195" t="n">
        <f aca="false">AQ155-AR155+AS155</f>
        <v>1748052</v>
      </c>
      <c r="AU155" s="195" t="n">
        <f aca="false">AU156+AU159+AU162+AU166</f>
        <v>0</v>
      </c>
      <c r="AV155" s="195" t="n">
        <f aca="false">AV156+AV159+AV162+AV166</f>
        <v>0</v>
      </c>
      <c r="AW155" s="195" t="n">
        <f aca="false">AT155-AU155+AV155</f>
        <v>1748052</v>
      </c>
      <c r="AX155" s="195" t="n">
        <f aca="false">AX156+AX159+AX162+AX166</f>
        <v>0</v>
      </c>
      <c r="AY155" s="195" t="n">
        <f aca="false">AY156+AY159+AY162+AY166</f>
        <v>0</v>
      </c>
      <c r="AZ155" s="195" t="n">
        <f aca="false">AW155-AX155+AY155</f>
        <v>1748052</v>
      </c>
    </row>
    <row r="156" s="47" customFormat="true" ht="26.25" hidden="true" customHeight="false" outlineLevel="0" collapsed="false">
      <c r="A156" s="149"/>
      <c r="B156" s="236" t="n">
        <v>85311</v>
      </c>
      <c r="C156" s="237" t="s">
        <v>237</v>
      </c>
      <c r="D156" s="171" t="n">
        <f aca="false">D157</f>
        <v>51538</v>
      </c>
      <c r="E156" s="171" t="n">
        <f aca="false">E157</f>
        <v>0</v>
      </c>
      <c r="F156" s="171" t="n">
        <f aca="false">F157</f>
        <v>0</v>
      </c>
      <c r="G156" s="171" t="n">
        <f aca="false">D156-E156+F156</f>
        <v>51538</v>
      </c>
      <c r="H156" s="171" t="n">
        <f aca="false">H157</f>
        <v>0</v>
      </c>
      <c r="I156" s="171" t="n">
        <f aca="false">I157</f>
        <v>0</v>
      </c>
      <c r="J156" s="171" t="n">
        <f aca="false">G156-H156+I156</f>
        <v>51538</v>
      </c>
      <c r="K156" s="171" t="n">
        <f aca="false">K157</f>
        <v>0</v>
      </c>
      <c r="L156" s="171" t="n">
        <f aca="false">L157</f>
        <v>0</v>
      </c>
      <c r="M156" s="171" t="n">
        <f aca="false">J156-K156+L156</f>
        <v>51538</v>
      </c>
      <c r="N156" s="171" t="n">
        <f aca="false">N157</f>
        <v>0</v>
      </c>
      <c r="O156" s="171" t="n">
        <f aca="false">O157</f>
        <v>0</v>
      </c>
      <c r="P156" s="171" t="n">
        <f aca="false">M156-N156+O156</f>
        <v>51538</v>
      </c>
      <c r="Q156" s="171" t="n">
        <f aca="false">Q157</f>
        <v>0</v>
      </c>
      <c r="R156" s="171" t="n">
        <f aca="false">R157</f>
        <v>0</v>
      </c>
      <c r="S156" s="171" t="n">
        <f aca="false">P156-Q156+R156</f>
        <v>51538</v>
      </c>
      <c r="T156" s="171" t="n">
        <f aca="false">T157</f>
        <v>0</v>
      </c>
      <c r="U156" s="171" t="n">
        <f aca="false">U157</f>
        <v>0</v>
      </c>
      <c r="V156" s="171" t="n">
        <f aca="false">S156-T156+U156</f>
        <v>51538</v>
      </c>
      <c r="W156" s="171" t="n">
        <f aca="false">W157</f>
        <v>0</v>
      </c>
      <c r="X156" s="171" t="n">
        <f aca="false">X157</f>
        <v>0</v>
      </c>
      <c r="Y156" s="171" t="n">
        <f aca="false">V156-W156+X156</f>
        <v>51538</v>
      </c>
      <c r="Z156" s="171" t="n">
        <f aca="false">Z157</f>
        <v>0</v>
      </c>
      <c r="AA156" s="171" t="n">
        <f aca="false">AA157</f>
        <v>0</v>
      </c>
      <c r="AB156" s="171" t="n">
        <f aca="false">Y156-Z156+AA156</f>
        <v>51538</v>
      </c>
      <c r="AC156" s="171" t="n">
        <f aca="false">AC157</f>
        <v>0</v>
      </c>
      <c r="AD156" s="171" t="n">
        <f aca="false">AD157</f>
        <v>0</v>
      </c>
      <c r="AE156" s="171" t="n">
        <f aca="false">AB156-AC156+AD156</f>
        <v>51538</v>
      </c>
      <c r="AF156" s="171" t="n">
        <f aca="false">AF157</f>
        <v>0</v>
      </c>
      <c r="AG156" s="171" t="n">
        <f aca="false">AG157</f>
        <v>0</v>
      </c>
      <c r="AH156" s="171" t="n">
        <f aca="false">AE156-AF156+AG156</f>
        <v>51538</v>
      </c>
      <c r="AI156" s="171" t="n">
        <f aca="false">AI157</f>
        <v>0</v>
      </c>
      <c r="AJ156" s="171" t="n">
        <f aca="false">AJ157</f>
        <v>0</v>
      </c>
      <c r="AK156" s="171" t="n">
        <f aca="false">AH156-AI156+AJ156</f>
        <v>51538</v>
      </c>
      <c r="AL156" s="171" t="n">
        <f aca="false">AL157</f>
        <v>0</v>
      </c>
      <c r="AM156" s="171" t="n">
        <f aca="false">AM157</f>
        <v>0</v>
      </c>
      <c r="AN156" s="171" t="n">
        <f aca="false">AK156-AL156+AM156</f>
        <v>51538</v>
      </c>
      <c r="AO156" s="171" t="n">
        <f aca="false">AO157</f>
        <v>0</v>
      </c>
      <c r="AP156" s="171" t="n">
        <f aca="false">AP157</f>
        <v>0</v>
      </c>
      <c r="AQ156" s="171" t="n">
        <f aca="false">AN156-AO156+AP156</f>
        <v>51538</v>
      </c>
      <c r="AR156" s="171" t="n">
        <f aca="false">AR157</f>
        <v>0</v>
      </c>
      <c r="AS156" s="171" t="n">
        <f aca="false">AS157</f>
        <v>0</v>
      </c>
      <c r="AT156" s="171" t="n">
        <f aca="false">AQ156-AR156+AS156</f>
        <v>51538</v>
      </c>
      <c r="AU156" s="171" t="n">
        <f aca="false">AU157</f>
        <v>0</v>
      </c>
      <c r="AV156" s="171" t="n">
        <f aca="false">AV157</f>
        <v>0</v>
      </c>
      <c r="AW156" s="171" t="n">
        <f aca="false">AT156-AU156+AV156</f>
        <v>51538</v>
      </c>
      <c r="AX156" s="171" t="n">
        <f aca="false">AX157</f>
        <v>0</v>
      </c>
      <c r="AY156" s="171" t="n">
        <f aca="false">AY157</f>
        <v>0</v>
      </c>
      <c r="AZ156" s="171" t="n">
        <f aca="false">AW156-AX156+AY156</f>
        <v>51538</v>
      </c>
    </row>
    <row r="157" s="47" customFormat="true" ht="12.75" hidden="true" customHeight="false" outlineLevel="0" collapsed="false">
      <c r="A157" s="157"/>
      <c r="B157" s="238"/>
      <c r="C157" s="155" t="s">
        <v>208</v>
      </c>
      <c r="D157" s="156" t="n">
        <v>51538</v>
      </c>
      <c r="E157" s="156"/>
      <c r="F157" s="156"/>
      <c r="G157" s="156" t="n">
        <f aca="false">D157-E157+F157</f>
        <v>51538</v>
      </c>
      <c r="H157" s="156"/>
      <c r="I157" s="156"/>
      <c r="J157" s="156" t="n">
        <f aca="false">G157-H157+I157</f>
        <v>51538</v>
      </c>
      <c r="K157" s="156"/>
      <c r="L157" s="156"/>
      <c r="M157" s="156" t="n">
        <f aca="false">J157-K157+L157</f>
        <v>51538</v>
      </c>
      <c r="N157" s="156"/>
      <c r="O157" s="156"/>
      <c r="P157" s="156" t="n">
        <f aca="false">M157-N157+O157</f>
        <v>51538</v>
      </c>
      <c r="Q157" s="156"/>
      <c r="R157" s="156"/>
      <c r="S157" s="156" t="n">
        <f aca="false">P157-Q157+R157</f>
        <v>51538</v>
      </c>
      <c r="T157" s="156"/>
      <c r="U157" s="156"/>
      <c r="V157" s="156" t="n">
        <f aca="false">S157-T157+U157</f>
        <v>51538</v>
      </c>
      <c r="W157" s="156"/>
      <c r="X157" s="156"/>
      <c r="Y157" s="156" t="n">
        <f aca="false">V157-W157+X157</f>
        <v>51538</v>
      </c>
      <c r="Z157" s="156"/>
      <c r="AA157" s="156"/>
      <c r="AB157" s="156" t="n">
        <f aca="false">Y157-Z157+AA157</f>
        <v>51538</v>
      </c>
      <c r="AC157" s="156"/>
      <c r="AD157" s="156"/>
      <c r="AE157" s="156" t="n">
        <f aca="false">AB157-AC157+AD157</f>
        <v>51538</v>
      </c>
      <c r="AF157" s="156"/>
      <c r="AG157" s="156"/>
      <c r="AH157" s="156" t="n">
        <f aca="false">AE157-AF157+AG157</f>
        <v>51538</v>
      </c>
      <c r="AI157" s="156"/>
      <c r="AJ157" s="156"/>
      <c r="AK157" s="156" t="n">
        <f aca="false">AH157-AI157+AJ157</f>
        <v>51538</v>
      </c>
      <c r="AL157" s="156"/>
      <c r="AM157" s="156"/>
      <c r="AN157" s="156" t="n">
        <f aca="false">AK157-AL157+AM157</f>
        <v>51538</v>
      </c>
      <c r="AO157" s="156"/>
      <c r="AP157" s="156"/>
      <c r="AQ157" s="156" t="n">
        <f aca="false">AN157-AO157+AP157</f>
        <v>51538</v>
      </c>
      <c r="AR157" s="156"/>
      <c r="AS157" s="156"/>
      <c r="AT157" s="156" t="n">
        <f aca="false">AQ157-AR157+AS157</f>
        <v>51538</v>
      </c>
      <c r="AU157" s="156"/>
      <c r="AV157" s="156"/>
      <c r="AW157" s="156" t="n">
        <f aca="false">AT157-AU157+AV157</f>
        <v>51538</v>
      </c>
      <c r="AX157" s="156"/>
      <c r="AY157" s="156"/>
      <c r="AZ157" s="156" t="n">
        <f aca="false">AW157-AX157+AY157</f>
        <v>51538</v>
      </c>
    </row>
    <row r="158" s="47" customFormat="true" ht="12.75" hidden="true" customHeight="false" outlineLevel="0" collapsed="false">
      <c r="A158" s="157"/>
      <c r="B158" s="238"/>
      <c r="C158" s="155" t="s">
        <v>210</v>
      </c>
      <c r="D158" s="156" t="n">
        <v>51538</v>
      </c>
      <c r="E158" s="156"/>
      <c r="F158" s="156"/>
      <c r="G158" s="156" t="n">
        <f aca="false">D158-E158+F158</f>
        <v>51538</v>
      </c>
      <c r="H158" s="156"/>
      <c r="I158" s="156"/>
      <c r="J158" s="156" t="n">
        <f aca="false">G158-H158+I158</f>
        <v>51538</v>
      </c>
      <c r="K158" s="156"/>
      <c r="L158" s="156"/>
      <c r="M158" s="156" t="n">
        <f aca="false">J158-K158+L158</f>
        <v>51538</v>
      </c>
      <c r="N158" s="156"/>
      <c r="O158" s="156"/>
      <c r="P158" s="156" t="n">
        <f aca="false">M158-N158+O158</f>
        <v>51538</v>
      </c>
      <c r="Q158" s="156"/>
      <c r="R158" s="156"/>
      <c r="S158" s="156" t="n">
        <f aca="false">P158-Q158+R158</f>
        <v>51538</v>
      </c>
      <c r="T158" s="156"/>
      <c r="U158" s="156"/>
      <c r="V158" s="156" t="n">
        <f aca="false">S158-T158+U158</f>
        <v>51538</v>
      </c>
      <c r="W158" s="156"/>
      <c r="X158" s="156"/>
      <c r="Y158" s="156" t="n">
        <f aca="false">V158-W158+X158</f>
        <v>51538</v>
      </c>
      <c r="Z158" s="156"/>
      <c r="AA158" s="156"/>
      <c r="AB158" s="156" t="n">
        <f aca="false">Y158-Z158+AA158</f>
        <v>51538</v>
      </c>
      <c r="AC158" s="156"/>
      <c r="AD158" s="156"/>
      <c r="AE158" s="156" t="n">
        <f aca="false">AB158-AC158+AD158</f>
        <v>51538</v>
      </c>
      <c r="AF158" s="156"/>
      <c r="AG158" s="156"/>
      <c r="AH158" s="156" t="n">
        <f aca="false">AE158-AF158+AG158</f>
        <v>51538</v>
      </c>
      <c r="AI158" s="156"/>
      <c r="AJ158" s="156"/>
      <c r="AK158" s="156" t="n">
        <f aca="false">AH158-AI158+AJ158</f>
        <v>51538</v>
      </c>
      <c r="AL158" s="156"/>
      <c r="AM158" s="156"/>
      <c r="AN158" s="156" t="n">
        <f aca="false">AK158-AL158+AM158</f>
        <v>51538</v>
      </c>
      <c r="AO158" s="156"/>
      <c r="AP158" s="156"/>
      <c r="AQ158" s="156" t="n">
        <f aca="false">AN158-AO158+AP158</f>
        <v>51538</v>
      </c>
      <c r="AR158" s="156"/>
      <c r="AS158" s="156"/>
      <c r="AT158" s="156" t="n">
        <f aca="false">AQ158-AR158+AS158</f>
        <v>51538</v>
      </c>
      <c r="AU158" s="156"/>
      <c r="AV158" s="156"/>
      <c r="AW158" s="156" t="n">
        <f aca="false">AT158-AU158+AV158</f>
        <v>51538</v>
      </c>
      <c r="AX158" s="156"/>
      <c r="AY158" s="156"/>
      <c r="AZ158" s="156" t="n">
        <f aca="false">AW158-AX158+AY158</f>
        <v>51538</v>
      </c>
    </row>
    <row r="159" s="6" customFormat="true" ht="25.5" hidden="true" customHeight="false" outlineLevel="0" collapsed="false">
      <c r="A159" s="191"/>
      <c r="B159" s="192" t="n">
        <v>85321</v>
      </c>
      <c r="C159" s="193" t="s">
        <v>238</v>
      </c>
      <c r="D159" s="156" t="n">
        <f aca="false">D160</f>
        <v>277110</v>
      </c>
      <c r="E159" s="156" t="n">
        <f aca="false">E160</f>
        <v>0</v>
      </c>
      <c r="F159" s="156" t="n">
        <f aca="false">F160</f>
        <v>0</v>
      </c>
      <c r="G159" s="156" t="n">
        <f aca="false">D159-E159+F159</f>
        <v>277110</v>
      </c>
      <c r="H159" s="156" t="n">
        <f aca="false">H160</f>
        <v>115000</v>
      </c>
      <c r="I159" s="156" t="n">
        <f aca="false">I160</f>
        <v>115000</v>
      </c>
      <c r="J159" s="156" t="n">
        <f aca="false">G159-H159+I159</f>
        <v>277110</v>
      </c>
      <c r="K159" s="156" t="n">
        <f aca="false">K160</f>
        <v>0</v>
      </c>
      <c r="L159" s="156" t="n">
        <f aca="false">L160</f>
        <v>0</v>
      </c>
      <c r="M159" s="156" t="n">
        <f aca="false">J159-K159+L159</f>
        <v>277110</v>
      </c>
      <c r="N159" s="156" t="n">
        <f aca="false">N160</f>
        <v>0</v>
      </c>
      <c r="O159" s="156" t="n">
        <f aca="false">O160</f>
        <v>0</v>
      </c>
      <c r="P159" s="156" t="n">
        <f aca="false">M159-N159+O159</f>
        <v>277110</v>
      </c>
      <c r="Q159" s="156" t="n">
        <f aca="false">Q160</f>
        <v>0</v>
      </c>
      <c r="R159" s="156" t="n">
        <f aca="false">R160</f>
        <v>0</v>
      </c>
      <c r="S159" s="156" t="n">
        <f aca="false">P159-Q159+R159</f>
        <v>277110</v>
      </c>
      <c r="T159" s="156" t="n">
        <f aca="false">T160</f>
        <v>0</v>
      </c>
      <c r="U159" s="156" t="n">
        <f aca="false">U160</f>
        <v>0</v>
      </c>
      <c r="V159" s="156" t="n">
        <f aca="false">S159-T159+U159</f>
        <v>277110</v>
      </c>
      <c r="W159" s="156" t="n">
        <f aca="false">W160</f>
        <v>0</v>
      </c>
      <c r="X159" s="156" t="n">
        <f aca="false">X160</f>
        <v>0</v>
      </c>
      <c r="Y159" s="156" t="n">
        <f aca="false">V159-W159+X159</f>
        <v>277110</v>
      </c>
      <c r="Z159" s="156" t="n">
        <f aca="false">Z160</f>
        <v>0</v>
      </c>
      <c r="AA159" s="156" t="n">
        <f aca="false">AA160</f>
        <v>0</v>
      </c>
      <c r="AB159" s="156" t="n">
        <f aca="false">Y159-Z159+AA159</f>
        <v>277110</v>
      </c>
      <c r="AC159" s="156" t="n">
        <f aca="false">AC160</f>
        <v>0</v>
      </c>
      <c r="AD159" s="156" t="n">
        <f aca="false">AD160</f>
        <v>0</v>
      </c>
      <c r="AE159" s="156" t="n">
        <f aca="false">AB159-AC159+AD159</f>
        <v>277110</v>
      </c>
      <c r="AF159" s="156" t="n">
        <f aca="false">AF160</f>
        <v>0</v>
      </c>
      <c r="AG159" s="156" t="n">
        <f aca="false">AG160</f>
        <v>0</v>
      </c>
      <c r="AH159" s="156" t="n">
        <f aca="false">AE159-AF159+AG159</f>
        <v>277110</v>
      </c>
      <c r="AI159" s="156" t="n">
        <f aca="false">AI160</f>
        <v>500</v>
      </c>
      <c r="AJ159" s="156" t="n">
        <f aca="false">AJ160</f>
        <v>500</v>
      </c>
      <c r="AK159" s="156" t="n">
        <f aca="false">AH159-AI159+AJ159</f>
        <v>277110</v>
      </c>
      <c r="AL159" s="156" t="n">
        <f aca="false">AL160</f>
        <v>0</v>
      </c>
      <c r="AM159" s="156" t="n">
        <f aca="false">AM160</f>
        <v>0</v>
      </c>
      <c r="AN159" s="156" t="n">
        <f aca="false">AK159-AL159+AM159</f>
        <v>277110</v>
      </c>
      <c r="AO159" s="156" t="n">
        <f aca="false">AO160</f>
        <v>0</v>
      </c>
      <c r="AP159" s="156" t="n">
        <f aca="false">AP160</f>
        <v>0</v>
      </c>
      <c r="AQ159" s="156" t="n">
        <f aca="false">AN159-AO159+AP159</f>
        <v>277110</v>
      </c>
      <c r="AR159" s="156" t="n">
        <f aca="false">AR160</f>
        <v>0</v>
      </c>
      <c r="AS159" s="156" t="n">
        <f aca="false">AS160</f>
        <v>0</v>
      </c>
      <c r="AT159" s="156" t="n">
        <f aca="false">AQ159-AR159+AS159</f>
        <v>277110</v>
      </c>
      <c r="AU159" s="156" t="n">
        <f aca="false">AU160</f>
        <v>0</v>
      </c>
      <c r="AV159" s="156" t="n">
        <f aca="false">AV160</f>
        <v>0</v>
      </c>
      <c r="AW159" s="156" t="n">
        <f aca="false">AT159-AU159+AV159</f>
        <v>277110</v>
      </c>
      <c r="AX159" s="156" t="n">
        <f aca="false">AX160</f>
        <v>0</v>
      </c>
      <c r="AY159" s="156" t="n">
        <f aca="false">AY160</f>
        <v>0</v>
      </c>
      <c r="AZ159" s="156" t="n">
        <f aca="false">AW159-AX159+AY159</f>
        <v>277110</v>
      </c>
    </row>
    <row r="160" s="6" customFormat="true" ht="12.75" hidden="true" customHeight="false" outlineLevel="0" collapsed="false">
      <c r="A160" s="191"/>
      <c r="B160" s="192"/>
      <c r="C160" s="155" t="s">
        <v>208</v>
      </c>
      <c r="D160" s="156" t="n">
        <v>277110</v>
      </c>
      <c r="E160" s="156"/>
      <c r="F160" s="156"/>
      <c r="G160" s="156" t="n">
        <f aca="false">D160-E160+F160</f>
        <v>277110</v>
      </c>
      <c r="H160" s="156" t="n">
        <v>115000</v>
      </c>
      <c r="I160" s="156" t="n">
        <v>115000</v>
      </c>
      <c r="J160" s="156" t="n">
        <f aca="false">G160-H160+I160</f>
        <v>277110</v>
      </c>
      <c r="K160" s="156"/>
      <c r="L160" s="156"/>
      <c r="M160" s="156" t="n">
        <f aca="false">J160-K160+L160</f>
        <v>277110</v>
      </c>
      <c r="N160" s="156"/>
      <c r="O160" s="156"/>
      <c r="P160" s="156" t="n">
        <f aca="false">M160-N160+O160</f>
        <v>277110</v>
      </c>
      <c r="Q160" s="156"/>
      <c r="R160" s="156"/>
      <c r="S160" s="156" t="n">
        <f aca="false">P160-Q160+R160</f>
        <v>277110</v>
      </c>
      <c r="T160" s="156"/>
      <c r="U160" s="156"/>
      <c r="V160" s="156" t="n">
        <f aca="false">S160-T160+U160</f>
        <v>277110</v>
      </c>
      <c r="W160" s="156"/>
      <c r="X160" s="156"/>
      <c r="Y160" s="156" t="n">
        <f aca="false">V160-W160+X160</f>
        <v>277110</v>
      </c>
      <c r="Z160" s="156"/>
      <c r="AA160" s="156"/>
      <c r="AB160" s="156" t="n">
        <f aca="false">Y160-Z160+AA160</f>
        <v>277110</v>
      </c>
      <c r="AC160" s="156"/>
      <c r="AD160" s="156"/>
      <c r="AE160" s="156" t="n">
        <f aca="false">AB160-AC160+AD160</f>
        <v>277110</v>
      </c>
      <c r="AF160" s="156"/>
      <c r="AG160" s="156"/>
      <c r="AH160" s="156" t="n">
        <f aca="false">AE160-AF160+AG160</f>
        <v>277110</v>
      </c>
      <c r="AI160" s="156" t="n">
        <f aca="false">SUM('[1]Arkusz 12'!AI613:AI621)</f>
        <v>500</v>
      </c>
      <c r="AJ160" s="156" t="n">
        <f aca="false">SUM('[1]Arkusz 12'!AJ613:AJ621)</f>
        <v>500</v>
      </c>
      <c r="AK160" s="156" t="n">
        <f aca="false">AH160-AI160+AJ160</f>
        <v>277110</v>
      </c>
      <c r="AL160" s="156" t="n">
        <f aca="false">SUM('[1]Arkusz 12'!AL613:AL621)</f>
        <v>0</v>
      </c>
      <c r="AM160" s="156" t="n">
        <f aca="false">SUM('[1]Arkusz 12'!AM613:AM621)</f>
        <v>0</v>
      </c>
      <c r="AN160" s="156" t="n">
        <f aca="false">AK160-AL160+AM160</f>
        <v>277110</v>
      </c>
      <c r="AO160" s="156" t="n">
        <f aca="false">SUM('[1]Arkusz 12'!AO613:AO621)</f>
        <v>0</v>
      </c>
      <c r="AP160" s="156" t="n">
        <f aca="false">SUM('[1]Arkusz 12'!AP613:AP621)</f>
        <v>0</v>
      </c>
      <c r="AQ160" s="156" t="n">
        <f aca="false">AN160-AO160+AP160</f>
        <v>277110</v>
      </c>
      <c r="AR160" s="156" t="n">
        <f aca="false">SUM('[1]Arkusz 12'!AR613:AR621)</f>
        <v>0</v>
      </c>
      <c r="AS160" s="156" t="n">
        <f aca="false">SUM('[1]Arkusz 12'!AS613:AS621)</f>
        <v>0</v>
      </c>
      <c r="AT160" s="156" t="n">
        <f aca="false">AQ160-AR160+AS160</f>
        <v>277110</v>
      </c>
      <c r="AU160" s="156" t="n">
        <f aca="false">SUM('[1]Arkusz 12'!AU613:AU621)</f>
        <v>0</v>
      </c>
      <c r="AV160" s="156" t="n">
        <f aca="false">SUM('[1]Arkusz 12'!AV613:AV621)</f>
        <v>0</v>
      </c>
      <c r="AW160" s="156" t="n">
        <f aca="false">AT160-AU160+AV160</f>
        <v>277110</v>
      </c>
      <c r="AX160" s="156" t="n">
        <f aca="false">SUM('[1]Arkusz 12'!AX613:AX621)</f>
        <v>0</v>
      </c>
      <c r="AY160" s="156" t="n">
        <f aca="false">SUM('[1]Arkusz 12'!AY613:AY621)</f>
        <v>0</v>
      </c>
      <c r="AZ160" s="156" t="n">
        <f aca="false">AW160-AX160+AY160</f>
        <v>277110</v>
      </c>
    </row>
    <row r="161" s="6" customFormat="true" ht="25.5" hidden="true" customHeight="false" outlineLevel="0" collapsed="false">
      <c r="A161" s="191"/>
      <c r="B161" s="192"/>
      <c r="C161" s="155" t="s">
        <v>209</v>
      </c>
      <c r="D161" s="156" t="n">
        <v>217210</v>
      </c>
      <c r="E161" s="156"/>
      <c r="F161" s="156"/>
      <c r="G161" s="156" t="n">
        <f aca="false">D161-E161+F161</f>
        <v>217210</v>
      </c>
      <c r="H161" s="156"/>
      <c r="I161" s="156"/>
      <c r="J161" s="156" t="n">
        <f aca="false">G161-H161+I161</f>
        <v>217210</v>
      </c>
      <c r="K161" s="156"/>
      <c r="L161" s="156"/>
      <c r="M161" s="156" t="n">
        <f aca="false">J161-K161+L161</f>
        <v>217210</v>
      </c>
      <c r="N161" s="156"/>
      <c r="O161" s="156"/>
      <c r="P161" s="156" t="n">
        <f aca="false">M161-N161+O161</f>
        <v>217210</v>
      </c>
      <c r="Q161" s="156"/>
      <c r="R161" s="156"/>
      <c r="S161" s="156" t="n">
        <f aca="false">P161-Q161+R161</f>
        <v>217210</v>
      </c>
      <c r="T161" s="156"/>
      <c r="U161" s="156"/>
      <c r="V161" s="156" t="n">
        <f aca="false">S161-T161+U161</f>
        <v>217210</v>
      </c>
      <c r="W161" s="156"/>
      <c r="X161" s="156"/>
      <c r="Y161" s="156" t="n">
        <f aca="false">V161-W161+X161</f>
        <v>217210</v>
      </c>
      <c r="Z161" s="156"/>
      <c r="AA161" s="156"/>
      <c r="AB161" s="156" t="n">
        <f aca="false">Y161-Z161+AA161</f>
        <v>217210</v>
      </c>
      <c r="AC161" s="156"/>
      <c r="AD161" s="156"/>
      <c r="AE161" s="156" t="n">
        <f aca="false">AB161-AC161+AD161</f>
        <v>217210</v>
      </c>
      <c r="AF161" s="156"/>
      <c r="AG161" s="156"/>
      <c r="AH161" s="156" t="n">
        <f aca="false">AE161-AF161+AG161</f>
        <v>217210</v>
      </c>
      <c r="AI161" s="156" t="n">
        <f aca="false">SUM('[1]Arkusz 12'!AI613:AI617)</f>
        <v>0</v>
      </c>
      <c r="AJ161" s="156" t="n">
        <f aca="false">SUM('[1]Arkusz 12'!AJ613:AJ617)</f>
        <v>0</v>
      </c>
      <c r="AK161" s="156" t="n">
        <f aca="false">AH161-AI161+AJ161</f>
        <v>217210</v>
      </c>
      <c r="AL161" s="156" t="n">
        <f aca="false">SUM('[1]Arkusz 12'!AL613:AL617)</f>
        <v>0</v>
      </c>
      <c r="AM161" s="156" t="n">
        <f aca="false">SUM('[1]Arkusz 12'!AM613:AM617)</f>
        <v>0</v>
      </c>
      <c r="AN161" s="156" t="n">
        <f aca="false">AK161-AL161+AM161</f>
        <v>217210</v>
      </c>
      <c r="AO161" s="156" t="n">
        <f aca="false">SUM('[1]Arkusz 12'!AO613:AO617)</f>
        <v>0</v>
      </c>
      <c r="AP161" s="156" t="n">
        <f aca="false">SUM('[1]Arkusz 12'!AP613:AP617)</f>
        <v>0</v>
      </c>
      <c r="AQ161" s="156" t="n">
        <f aca="false">AN161-AO161+AP161</f>
        <v>217210</v>
      </c>
      <c r="AR161" s="156" t="n">
        <f aca="false">SUM('[1]Arkusz 12'!AR613:AR617)</f>
        <v>0</v>
      </c>
      <c r="AS161" s="156" t="n">
        <f aca="false">SUM('[1]Arkusz 12'!AS613:AS617)</f>
        <v>0</v>
      </c>
      <c r="AT161" s="156" t="n">
        <f aca="false">AQ161-AR161+AS161</f>
        <v>217210</v>
      </c>
      <c r="AU161" s="156" t="n">
        <f aca="false">SUM('[1]Arkusz 12'!AU613:AU617)</f>
        <v>0</v>
      </c>
      <c r="AV161" s="156" t="n">
        <f aca="false">SUM('[1]Arkusz 12'!AV613:AV617)</f>
        <v>0</v>
      </c>
      <c r="AW161" s="156" t="n">
        <f aca="false">AT161-AU161+AV161</f>
        <v>217210</v>
      </c>
      <c r="AX161" s="156" t="n">
        <f aca="false">SUM('[1]Arkusz 12'!AX613:AX617)</f>
        <v>0</v>
      </c>
      <c r="AY161" s="156" t="n">
        <f aca="false">SUM('[1]Arkusz 12'!AY613:AY617)</f>
        <v>0</v>
      </c>
      <c r="AZ161" s="156" t="n">
        <f aca="false">AW161-AX161+AY161</f>
        <v>217210</v>
      </c>
    </row>
    <row r="162" s="6" customFormat="true" ht="13.5" hidden="true" customHeight="false" outlineLevel="0" collapsed="false">
      <c r="A162" s="198"/>
      <c r="B162" s="186" t="n">
        <v>85333</v>
      </c>
      <c r="C162" s="199" t="s">
        <v>174</v>
      </c>
      <c r="D162" s="188" t="n">
        <f aca="false">D163+D165</f>
        <v>1371000</v>
      </c>
      <c r="E162" s="188" t="n">
        <f aca="false">E163+E165</f>
        <v>2000</v>
      </c>
      <c r="F162" s="188" t="n">
        <f aca="false">F163+F165</f>
        <v>2000</v>
      </c>
      <c r="G162" s="188" t="n">
        <f aca="false">D162-E162+F162</f>
        <v>1371000</v>
      </c>
      <c r="H162" s="188" t="n">
        <f aca="false">H163+H165</f>
        <v>0</v>
      </c>
      <c r="I162" s="188" t="n">
        <f aca="false">I163+I165</f>
        <v>0</v>
      </c>
      <c r="J162" s="188" t="n">
        <f aca="false">G162-H162+I162</f>
        <v>1371000</v>
      </c>
      <c r="K162" s="188" t="n">
        <f aca="false">K163+K165</f>
        <v>0</v>
      </c>
      <c r="L162" s="188" t="n">
        <f aca="false">L163+L165</f>
        <v>0</v>
      </c>
      <c r="M162" s="188" t="n">
        <f aca="false">J162-K162+L162</f>
        <v>1371000</v>
      </c>
      <c r="N162" s="188" t="n">
        <f aca="false">N163+N165</f>
        <v>0</v>
      </c>
      <c r="O162" s="188" t="n">
        <f aca="false">O163+O165</f>
        <v>0</v>
      </c>
      <c r="P162" s="188" t="n">
        <f aca="false">M162-N162+O162</f>
        <v>1371000</v>
      </c>
      <c r="Q162" s="188" t="n">
        <f aca="false">Q163+Q165</f>
        <v>0</v>
      </c>
      <c r="R162" s="188" t="n">
        <f aca="false">R163+R165</f>
        <v>0</v>
      </c>
      <c r="S162" s="188" t="n">
        <f aca="false">P162-Q162+R162</f>
        <v>1371000</v>
      </c>
      <c r="T162" s="188" t="n">
        <f aca="false">T163+T165</f>
        <v>0</v>
      </c>
      <c r="U162" s="188" t="n">
        <f aca="false">U163+U165</f>
        <v>0</v>
      </c>
      <c r="V162" s="188" t="n">
        <f aca="false">S162-T162+U162</f>
        <v>1371000</v>
      </c>
      <c r="W162" s="188" t="n">
        <f aca="false">W163+W165</f>
        <v>0</v>
      </c>
      <c r="X162" s="188" t="n">
        <f aca="false">X163+X165</f>
        <v>0</v>
      </c>
      <c r="Y162" s="188" t="n">
        <f aca="false">V162-W162+X162</f>
        <v>1371000</v>
      </c>
      <c r="Z162" s="188" t="n">
        <f aca="false">Z163+Z165</f>
        <v>0</v>
      </c>
      <c r="AA162" s="188" t="n">
        <f aca="false">AA163+AA165</f>
        <v>0</v>
      </c>
      <c r="AB162" s="188" t="n">
        <f aca="false">Y162-Z162+AA162</f>
        <v>1371000</v>
      </c>
      <c r="AC162" s="188" t="n">
        <f aca="false">AC163+AC165</f>
        <v>0</v>
      </c>
      <c r="AD162" s="188" t="n">
        <f aca="false">AD163+AD165</f>
        <v>0</v>
      </c>
      <c r="AE162" s="188" t="n">
        <f aca="false">AB162-AC162+AD162</f>
        <v>1371000</v>
      </c>
      <c r="AF162" s="188" t="n">
        <f aca="false">AF163+AF165</f>
        <v>0</v>
      </c>
      <c r="AG162" s="188" t="n">
        <f aca="false">AG163+AG165</f>
        <v>9393</v>
      </c>
      <c r="AH162" s="188" t="n">
        <f aca="false">AE162-AF162+AG162</f>
        <v>1380393</v>
      </c>
      <c r="AI162" s="188" t="n">
        <f aca="false">AI163+AI165</f>
        <v>58886</v>
      </c>
      <c r="AJ162" s="188" t="n">
        <f aca="false">AJ163+AJ165</f>
        <v>58886</v>
      </c>
      <c r="AK162" s="188" t="n">
        <f aca="false">AH162-AI162+AJ162</f>
        <v>1380393</v>
      </c>
      <c r="AL162" s="188" t="n">
        <f aca="false">AL163+AL165</f>
        <v>0</v>
      </c>
      <c r="AM162" s="188" t="n">
        <f aca="false">AM163+AM165</f>
        <v>0</v>
      </c>
      <c r="AN162" s="188" t="n">
        <f aca="false">AK162-AL162+AM162</f>
        <v>1380393</v>
      </c>
      <c r="AO162" s="188" t="n">
        <f aca="false">AO163+AO165</f>
        <v>0</v>
      </c>
      <c r="AP162" s="188" t="n">
        <f aca="false">AP163+AP165</f>
        <v>11</v>
      </c>
      <c r="AQ162" s="188" t="n">
        <f aca="false">AN162-AO162+AP162</f>
        <v>1380404</v>
      </c>
      <c r="AR162" s="188" t="n">
        <f aca="false">AR163+AR165</f>
        <v>0</v>
      </c>
      <c r="AS162" s="188" t="n">
        <f aca="false">AS163+AS165</f>
        <v>0</v>
      </c>
      <c r="AT162" s="188" t="n">
        <f aca="false">AQ162-AR162+AS162</f>
        <v>1380404</v>
      </c>
      <c r="AU162" s="188" t="n">
        <f aca="false">AU163+AU165</f>
        <v>0</v>
      </c>
      <c r="AV162" s="188" t="n">
        <f aca="false">AV163+AV165</f>
        <v>0</v>
      </c>
      <c r="AW162" s="188" t="n">
        <f aca="false">AT162-AU162+AV162</f>
        <v>1380404</v>
      </c>
      <c r="AX162" s="188" t="n">
        <f aca="false">AX163+AX165</f>
        <v>0</v>
      </c>
      <c r="AY162" s="188" t="n">
        <f aca="false">AY163+AY165</f>
        <v>0</v>
      </c>
      <c r="AZ162" s="188" t="n">
        <f aca="false">AW162-AX162+AY162</f>
        <v>1380404</v>
      </c>
    </row>
    <row r="163" s="6" customFormat="true" ht="14.25" hidden="true" customHeight="false" outlineLevel="0" collapsed="false">
      <c r="A163" s="201"/>
      <c r="B163" s="182"/>
      <c r="C163" s="173" t="s">
        <v>200</v>
      </c>
      <c r="D163" s="174" t="n">
        <v>1356000</v>
      </c>
      <c r="E163" s="174" t="n">
        <v>2000</v>
      </c>
      <c r="F163" s="174" t="n">
        <v>2000</v>
      </c>
      <c r="G163" s="174" t="n">
        <f aca="false">D163-E163+F163</f>
        <v>1356000</v>
      </c>
      <c r="H163" s="174"/>
      <c r="I163" s="174"/>
      <c r="J163" s="174" t="n">
        <f aca="false">G163-H163+I163</f>
        <v>1356000</v>
      </c>
      <c r="K163" s="174"/>
      <c r="L163" s="174"/>
      <c r="M163" s="174" t="n">
        <f aca="false">J163-K163+L163</f>
        <v>1356000</v>
      </c>
      <c r="N163" s="174"/>
      <c r="O163" s="174"/>
      <c r="P163" s="174" t="n">
        <f aca="false">M163-N163+O163</f>
        <v>1356000</v>
      </c>
      <c r="Q163" s="174"/>
      <c r="R163" s="174"/>
      <c r="S163" s="174" t="n">
        <f aca="false">P163-Q163+R163</f>
        <v>1356000</v>
      </c>
      <c r="T163" s="174"/>
      <c r="U163" s="174"/>
      <c r="V163" s="174" t="n">
        <f aca="false">S163-T163+U163</f>
        <v>1356000</v>
      </c>
      <c r="W163" s="174"/>
      <c r="X163" s="174"/>
      <c r="Y163" s="174" t="n">
        <f aca="false">V163-W163+X163</f>
        <v>1356000</v>
      </c>
      <c r="Z163" s="174"/>
      <c r="AA163" s="174"/>
      <c r="AB163" s="174" t="n">
        <f aca="false">Y163-Z163+AA163</f>
        <v>1356000</v>
      </c>
      <c r="AC163" s="174"/>
      <c r="AD163" s="174"/>
      <c r="AE163" s="174" t="n">
        <f aca="false">AB163-AC163+AD163</f>
        <v>1356000</v>
      </c>
      <c r="AF163" s="174"/>
      <c r="AG163" s="174" t="n">
        <v>9393</v>
      </c>
      <c r="AH163" s="174" t="n">
        <f aca="false">AE163-AF163+AG163</f>
        <v>1365393</v>
      </c>
      <c r="AI163" s="174" t="n">
        <f aca="false">SUM('[1]Arkusz 12'!AI623:AI643)</f>
        <v>49186</v>
      </c>
      <c r="AJ163" s="174" t="n">
        <f aca="false">SUM('[1]Arkusz 12'!AJ623:AJ643)</f>
        <v>58886</v>
      </c>
      <c r="AK163" s="174" t="n">
        <f aca="false">AH163-AI163+AJ163</f>
        <v>1375093</v>
      </c>
      <c r="AL163" s="174" t="n">
        <f aca="false">SUM('[1]Arkusz 12'!AL623:AL643)</f>
        <v>0</v>
      </c>
      <c r="AM163" s="174" t="n">
        <f aca="false">SUM('[1]Arkusz 12'!AM623:AM643)</f>
        <v>0</v>
      </c>
      <c r="AN163" s="174" t="n">
        <f aca="false">AK163-AL163+AM163</f>
        <v>1375093</v>
      </c>
      <c r="AO163" s="174" t="n">
        <f aca="false">SUM('[1]Arkusz 12'!AO623:AO643)</f>
        <v>0</v>
      </c>
      <c r="AP163" s="174" t="n">
        <f aca="false">SUM('[1]Arkusz 12'!AP623:AP643)</f>
        <v>11</v>
      </c>
      <c r="AQ163" s="174" t="n">
        <f aca="false">AN163-AO163+AP163</f>
        <v>1375104</v>
      </c>
      <c r="AR163" s="174" t="n">
        <f aca="false">SUM('[1]Arkusz 12'!AR623:AR643)</f>
        <v>0</v>
      </c>
      <c r="AS163" s="174" t="n">
        <f aca="false">SUM('[1]Arkusz 12'!AS623:AS643)</f>
        <v>0</v>
      </c>
      <c r="AT163" s="174" t="n">
        <f aca="false">AQ163-AR163+AS163</f>
        <v>1375104</v>
      </c>
      <c r="AU163" s="174" t="n">
        <f aca="false">SUM('[1]Arkusz 12'!AU623:AU643)</f>
        <v>0</v>
      </c>
      <c r="AV163" s="174" t="n">
        <f aca="false">SUM('[1]Arkusz 12'!AV623:AV643)</f>
        <v>0</v>
      </c>
      <c r="AW163" s="174" t="n">
        <f aca="false">AT163-AU163+AV163</f>
        <v>1375104</v>
      </c>
      <c r="AX163" s="174" t="n">
        <f aca="false">SUM('[1]Arkusz 12'!AX623:AX643)</f>
        <v>0</v>
      </c>
      <c r="AY163" s="174" t="n">
        <f aca="false">SUM('[1]Arkusz 12'!AY623:AY643)</f>
        <v>0</v>
      </c>
      <c r="AZ163" s="174" t="n">
        <f aca="false">AW163-AX163+AY163</f>
        <v>1375104</v>
      </c>
    </row>
    <row r="164" s="6" customFormat="true" ht="26.25" hidden="true" customHeight="false" outlineLevel="0" collapsed="false">
      <c r="A164" s="179"/>
      <c r="B164" s="196"/>
      <c r="C164" s="170" t="s">
        <v>209</v>
      </c>
      <c r="D164" s="171" t="n">
        <v>1000000</v>
      </c>
      <c r="E164" s="171"/>
      <c r="F164" s="171"/>
      <c r="G164" s="171" t="n">
        <f aca="false">D164-E164+F164</f>
        <v>1000000</v>
      </c>
      <c r="H164" s="171"/>
      <c r="I164" s="171"/>
      <c r="J164" s="171" t="n">
        <f aca="false">G164-H164+I164</f>
        <v>1000000</v>
      </c>
      <c r="K164" s="171"/>
      <c r="L164" s="171"/>
      <c r="M164" s="171" t="n">
        <f aca="false">J164-K164+L164</f>
        <v>1000000</v>
      </c>
      <c r="N164" s="171"/>
      <c r="O164" s="171"/>
      <c r="P164" s="171" t="n">
        <f aca="false">M164-N164+O164</f>
        <v>1000000</v>
      </c>
      <c r="Q164" s="171"/>
      <c r="R164" s="171"/>
      <c r="S164" s="171" t="n">
        <f aca="false">P164-Q164+R164</f>
        <v>1000000</v>
      </c>
      <c r="T164" s="171"/>
      <c r="U164" s="171"/>
      <c r="V164" s="171" t="n">
        <f aca="false">S164-T164+U164</f>
        <v>1000000</v>
      </c>
      <c r="W164" s="171"/>
      <c r="X164" s="171"/>
      <c r="Y164" s="171" t="n">
        <f aca="false">V164-W164+X164</f>
        <v>1000000</v>
      </c>
      <c r="Z164" s="171"/>
      <c r="AA164" s="171"/>
      <c r="AB164" s="171" t="n">
        <f aca="false">Y164-Z164+AA164</f>
        <v>1000000</v>
      </c>
      <c r="AC164" s="171"/>
      <c r="AD164" s="171"/>
      <c r="AE164" s="171" t="n">
        <f aca="false">AB164-AC164+AD164</f>
        <v>1000000</v>
      </c>
      <c r="AF164" s="171"/>
      <c r="AG164" s="171"/>
      <c r="AH164" s="171" t="n">
        <f aca="false">AE164-AF164+AG164</f>
        <v>1000000</v>
      </c>
      <c r="AI164" s="171" t="n">
        <f aca="false">SUM('[1]Arkusz 12'!AI623:AI627)</f>
        <v>3886</v>
      </c>
      <c r="AJ164" s="171" t="n">
        <f aca="false">SUM('[1]Arkusz 12'!AJ623:AJ627)</f>
        <v>58886</v>
      </c>
      <c r="AK164" s="171" t="n">
        <f aca="false">AH164-AI164+AJ164</f>
        <v>1055000</v>
      </c>
      <c r="AL164" s="171" t="n">
        <f aca="false">SUM('[1]Arkusz 12'!AL623:AL627)</f>
        <v>0</v>
      </c>
      <c r="AM164" s="171" t="n">
        <f aca="false">SUM('[1]Arkusz 12'!AM623:AM627)</f>
        <v>0</v>
      </c>
      <c r="AN164" s="171" t="n">
        <f aca="false">AK164-AL164+AM164</f>
        <v>1055000</v>
      </c>
      <c r="AO164" s="171" t="n">
        <f aca="false">SUM('[1]Arkusz 12'!AO623:AO627)</f>
        <v>0</v>
      </c>
      <c r="AP164" s="171" t="n">
        <f aca="false">SUM('[1]Arkusz 12'!AP623:AP627)</f>
        <v>11</v>
      </c>
      <c r="AQ164" s="171" t="n">
        <f aca="false">AN164-AO164+AP164</f>
        <v>1055011</v>
      </c>
      <c r="AR164" s="171" t="n">
        <f aca="false">SUM('[1]Arkusz 12'!AR623:AR627)</f>
        <v>0</v>
      </c>
      <c r="AS164" s="171" t="n">
        <f aca="false">SUM('[1]Arkusz 12'!AS623:AS627)</f>
        <v>0</v>
      </c>
      <c r="AT164" s="171" t="n">
        <f aca="false">AQ164-AR164+AS164</f>
        <v>1055011</v>
      </c>
      <c r="AU164" s="171" t="n">
        <f aca="false">SUM('[1]Arkusz 12'!AU623:AU627)</f>
        <v>0</v>
      </c>
      <c r="AV164" s="171" t="n">
        <f aca="false">SUM('[1]Arkusz 12'!AV623:AV627)</f>
        <v>0</v>
      </c>
      <c r="AW164" s="171" t="n">
        <f aca="false">AT164-AU164+AV164</f>
        <v>1055011</v>
      </c>
      <c r="AX164" s="171" t="n">
        <f aca="false">SUM('[1]Arkusz 12'!AX623:AX627)</f>
        <v>0</v>
      </c>
      <c r="AY164" s="171" t="n">
        <f aca="false">SUM('[1]Arkusz 12'!AY623:AY627)</f>
        <v>0</v>
      </c>
      <c r="AZ164" s="171" t="n">
        <f aca="false">AW164-AX164+AY164</f>
        <v>1055011</v>
      </c>
    </row>
    <row r="165" s="6" customFormat="true" ht="12.75" hidden="true" customHeight="false" outlineLevel="0" collapsed="false">
      <c r="A165" s="197"/>
      <c r="B165" s="192"/>
      <c r="C165" s="155" t="s">
        <v>211</v>
      </c>
      <c r="D165" s="156" t="n">
        <v>15000</v>
      </c>
      <c r="E165" s="156"/>
      <c r="F165" s="156"/>
      <c r="G165" s="156" t="n">
        <f aca="false">D165-E165+F165</f>
        <v>15000</v>
      </c>
      <c r="H165" s="156"/>
      <c r="I165" s="156"/>
      <c r="J165" s="156" t="n">
        <f aca="false">G165-H165+I165</f>
        <v>15000</v>
      </c>
      <c r="K165" s="156"/>
      <c r="L165" s="156"/>
      <c r="M165" s="156" t="n">
        <f aca="false">J165-K165+L165</f>
        <v>15000</v>
      </c>
      <c r="N165" s="156"/>
      <c r="O165" s="156"/>
      <c r="P165" s="156" t="n">
        <f aca="false">M165-N165+O165</f>
        <v>15000</v>
      </c>
      <c r="Q165" s="156"/>
      <c r="R165" s="156"/>
      <c r="S165" s="156" t="n">
        <f aca="false">P165-Q165+R165</f>
        <v>15000</v>
      </c>
      <c r="T165" s="156"/>
      <c r="U165" s="156"/>
      <c r="V165" s="156" t="n">
        <f aca="false">S165-T165+U165</f>
        <v>15000</v>
      </c>
      <c r="W165" s="156"/>
      <c r="X165" s="156"/>
      <c r="Y165" s="156" t="n">
        <f aca="false">V165-W165+X165</f>
        <v>15000</v>
      </c>
      <c r="Z165" s="156"/>
      <c r="AA165" s="156"/>
      <c r="AB165" s="156" t="n">
        <f aca="false">Y165-Z165+AA165</f>
        <v>15000</v>
      </c>
      <c r="AC165" s="156"/>
      <c r="AD165" s="156"/>
      <c r="AE165" s="156" t="n">
        <f aca="false">AB165-AC165+AD165</f>
        <v>15000</v>
      </c>
      <c r="AF165" s="156"/>
      <c r="AG165" s="156"/>
      <c r="AH165" s="156" t="n">
        <f aca="false">AE165-AF165+AG165</f>
        <v>15000</v>
      </c>
      <c r="AI165" s="156" t="n">
        <f aca="false">SUM('[1]Arkusz 12'!AI644)</f>
        <v>9700</v>
      </c>
      <c r="AJ165" s="156" t="n">
        <f aca="false">SUM('[1]Arkusz 12'!AJ644)</f>
        <v>0</v>
      </c>
      <c r="AK165" s="156" t="n">
        <f aca="false">AH165-AI165+AJ165</f>
        <v>5300</v>
      </c>
      <c r="AL165" s="156" t="n">
        <f aca="false">SUM('[1]Arkusz 12'!AL644)</f>
        <v>0</v>
      </c>
      <c r="AM165" s="156" t="n">
        <f aca="false">SUM('[1]Arkusz 12'!AM644)</f>
        <v>0</v>
      </c>
      <c r="AN165" s="156" t="n">
        <f aca="false">AK165-AL165+AM165</f>
        <v>5300</v>
      </c>
      <c r="AO165" s="156" t="n">
        <f aca="false">SUM('[1]Arkusz 12'!AO644)</f>
        <v>0</v>
      </c>
      <c r="AP165" s="156" t="n">
        <f aca="false">SUM('[1]Arkusz 12'!AP644)</f>
        <v>0</v>
      </c>
      <c r="AQ165" s="156" t="n">
        <f aca="false">AN165-AO165+AP165</f>
        <v>5300</v>
      </c>
      <c r="AR165" s="156" t="n">
        <f aca="false">SUM('[1]Arkusz 12'!AR644)</f>
        <v>0</v>
      </c>
      <c r="AS165" s="156" t="n">
        <f aca="false">SUM('[1]Arkusz 12'!AS644)</f>
        <v>0</v>
      </c>
      <c r="AT165" s="156" t="n">
        <f aca="false">AQ165-AR165+AS165</f>
        <v>5300</v>
      </c>
      <c r="AU165" s="156" t="n">
        <f aca="false">SUM('[1]Arkusz 12'!AU644)</f>
        <v>0</v>
      </c>
      <c r="AV165" s="156" t="n">
        <f aca="false">SUM('[1]Arkusz 12'!AV644)</f>
        <v>0</v>
      </c>
      <c r="AW165" s="156" t="n">
        <f aca="false">AT165-AU165+AV165</f>
        <v>5300</v>
      </c>
      <c r="AX165" s="156" t="n">
        <f aca="false">SUM('[1]Arkusz 12'!AX644)</f>
        <v>0</v>
      </c>
      <c r="AY165" s="156" t="n">
        <f aca="false">SUM('[1]Arkusz 12'!AY644)</f>
        <v>0</v>
      </c>
      <c r="AZ165" s="156" t="n">
        <f aca="false">AW165-AX165+AY165</f>
        <v>5300</v>
      </c>
    </row>
    <row r="166" s="6" customFormat="true" ht="12.75" hidden="true" customHeight="false" outlineLevel="0" collapsed="false">
      <c r="A166" s="191"/>
      <c r="B166" s="192" t="n">
        <v>85395</v>
      </c>
      <c r="C166" s="193" t="s">
        <v>216</v>
      </c>
      <c r="D166" s="156" t="n">
        <f aca="false">D167</f>
        <v>50000</v>
      </c>
      <c r="E166" s="156" t="n">
        <f aca="false">E167</f>
        <v>0</v>
      </c>
      <c r="F166" s="156" t="n">
        <f aca="false">F167</f>
        <v>0</v>
      </c>
      <c r="G166" s="156" t="n">
        <f aca="false">D166-E166+F166</f>
        <v>50000</v>
      </c>
      <c r="H166" s="156" t="n">
        <f aca="false">H167</f>
        <v>0</v>
      </c>
      <c r="I166" s="156" t="n">
        <f aca="false">I167</f>
        <v>0</v>
      </c>
      <c r="J166" s="156" t="n">
        <f aca="false">G166-H166+I166</f>
        <v>50000</v>
      </c>
      <c r="K166" s="156" t="n">
        <f aca="false">K167</f>
        <v>0</v>
      </c>
      <c r="L166" s="156" t="n">
        <f aca="false">L167</f>
        <v>0</v>
      </c>
      <c r="M166" s="156" t="n">
        <f aca="false">J166-K166+L166</f>
        <v>50000</v>
      </c>
      <c r="N166" s="156" t="n">
        <f aca="false">N167</f>
        <v>0</v>
      </c>
      <c r="O166" s="156" t="n">
        <f aca="false">O167</f>
        <v>0</v>
      </c>
      <c r="P166" s="156" t="n">
        <f aca="false">M166-N166+O166</f>
        <v>50000</v>
      </c>
      <c r="Q166" s="156" t="n">
        <f aca="false">Q167</f>
        <v>0</v>
      </c>
      <c r="R166" s="156" t="n">
        <f aca="false">R167</f>
        <v>0</v>
      </c>
      <c r="S166" s="156" t="n">
        <f aca="false">P166-Q166+R166</f>
        <v>50000</v>
      </c>
      <c r="T166" s="156" t="n">
        <f aca="false">T167</f>
        <v>0</v>
      </c>
      <c r="U166" s="156" t="n">
        <f aca="false">U167</f>
        <v>0</v>
      </c>
      <c r="V166" s="156" t="n">
        <f aca="false">S166-T166+U166</f>
        <v>50000</v>
      </c>
      <c r="W166" s="156" t="n">
        <f aca="false">W167</f>
        <v>50000</v>
      </c>
      <c r="X166" s="156" t="n">
        <f aca="false">X167</f>
        <v>0</v>
      </c>
      <c r="Y166" s="156" t="n">
        <f aca="false">V166-W166+X166</f>
        <v>0</v>
      </c>
      <c r="Z166" s="156" t="n">
        <f aca="false">Z167</f>
        <v>0</v>
      </c>
      <c r="AA166" s="156" t="n">
        <f aca="false">AA167</f>
        <v>0</v>
      </c>
      <c r="AB166" s="156" t="n">
        <f aca="false">Y166-Z166+AA166</f>
        <v>0</v>
      </c>
      <c r="AC166" s="156" t="n">
        <f aca="false">AC167</f>
        <v>0</v>
      </c>
      <c r="AD166" s="156" t="n">
        <f aca="false">AD167</f>
        <v>0</v>
      </c>
      <c r="AE166" s="156" t="n">
        <f aca="false">AB166-AC166+AD166</f>
        <v>0</v>
      </c>
      <c r="AF166" s="156" t="n">
        <f aca="false">AF167</f>
        <v>0</v>
      </c>
      <c r="AG166" s="156" t="n">
        <f aca="false">AG167</f>
        <v>0</v>
      </c>
      <c r="AH166" s="156" t="n">
        <f aca="false">AE166-AF166+AG166</f>
        <v>0</v>
      </c>
      <c r="AI166" s="156" t="n">
        <f aca="false">AI167</f>
        <v>0</v>
      </c>
      <c r="AJ166" s="156" t="n">
        <f aca="false">AJ167</f>
        <v>0</v>
      </c>
      <c r="AK166" s="156" t="n">
        <f aca="false">AH166-AI166+AJ166</f>
        <v>0</v>
      </c>
      <c r="AL166" s="156" t="n">
        <f aca="false">AL167</f>
        <v>0</v>
      </c>
      <c r="AM166" s="156" t="n">
        <f aca="false">AM167</f>
        <v>0</v>
      </c>
      <c r="AN166" s="156" t="n">
        <f aca="false">AK166-AL166+AM166</f>
        <v>0</v>
      </c>
      <c r="AO166" s="156" t="n">
        <f aca="false">AO167</f>
        <v>0</v>
      </c>
      <c r="AP166" s="156" t="n">
        <f aca="false">AP167</f>
        <v>39000</v>
      </c>
      <c r="AQ166" s="156" t="n">
        <f aca="false">AN166-AO166+AP166</f>
        <v>39000</v>
      </c>
      <c r="AR166" s="156" t="n">
        <f aca="false">AR167</f>
        <v>0</v>
      </c>
      <c r="AS166" s="156" t="n">
        <f aca="false">AS167</f>
        <v>0</v>
      </c>
      <c r="AT166" s="156" t="n">
        <f aca="false">AQ166-AR166+AS166</f>
        <v>39000</v>
      </c>
      <c r="AU166" s="156" t="n">
        <f aca="false">AU167</f>
        <v>0</v>
      </c>
      <c r="AV166" s="156" t="n">
        <f aca="false">AV167</f>
        <v>0</v>
      </c>
      <c r="AW166" s="156" t="n">
        <f aca="false">AT166-AU166+AV166</f>
        <v>39000</v>
      </c>
      <c r="AX166" s="156" t="n">
        <f aca="false">AX167</f>
        <v>0</v>
      </c>
      <c r="AY166" s="156" t="n">
        <f aca="false">AY167</f>
        <v>0</v>
      </c>
      <c r="AZ166" s="156" t="n">
        <f aca="false">AW166-AX166+AY166</f>
        <v>39000</v>
      </c>
    </row>
    <row r="167" s="6" customFormat="true" ht="13.5" hidden="true" customHeight="false" outlineLevel="0" collapsed="false">
      <c r="A167" s="239"/>
      <c r="B167" s="186"/>
      <c r="C167" s="187" t="s">
        <v>211</v>
      </c>
      <c r="D167" s="188" t="n">
        <v>50000</v>
      </c>
      <c r="E167" s="188"/>
      <c r="F167" s="188"/>
      <c r="G167" s="188" t="n">
        <f aca="false">D167-E167+F167</f>
        <v>50000</v>
      </c>
      <c r="H167" s="188"/>
      <c r="I167" s="188"/>
      <c r="J167" s="188" t="n">
        <f aca="false">G167-H167+I167</f>
        <v>50000</v>
      </c>
      <c r="K167" s="188"/>
      <c r="L167" s="188"/>
      <c r="M167" s="188" t="n">
        <f aca="false">J167-K167+L167</f>
        <v>50000</v>
      </c>
      <c r="N167" s="188"/>
      <c r="O167" s="188"/>
      <c r="P167" s="188" t="n">
        <f aca="false">M167-N167+O167</f>
        <v>50000</v>
      </c>
      <c r="Q167" s="188"/>
      <c r="R167" s="188"/>
      <c r="S167" s="188" t="n">
        <f aca="false">P167-Q167+R167</f>
        <v>50000</v>
      </c>
      <c r="T167" s="188"/>
      <c r="U167" s="188"/>
      <c r="V167" s="188" t="n">
        <f aca="false">S167-T167+U167</f>
        <v>50000</v>
      </c>
      <c r="W167" s="188" t="n">
        <v>50000</v>
      </c>
      <c r="X167" s="188"/>
      <c r="Y167" s="188" t="n">
        <f aca="false">V167-W167+X167</f>
        <v>0</v>
      </c>
      <c r="Z167" s="188"/>
      <c r="AA167" s="188"/>
      <c r="AB167" s="188" t="n">
        <f aca="false">Y167-Z167+AA167</f>
        <v>0</v>
      </c>
      <c r="AC167" s="188"/>
      <c r="AD167" s="188"/>
      <c r="AE167" s="188" t="n">
        <f aca="false">AB167-AC167+AD167</f>
        <v>0</v>
      </c>
      <c r="AF167" s="188"/>
      <c r="AG167" s="188"/>
      <c r="AH167" s="188" t="n">
        <f aca="false">AE167-AF167+AG167</f>
        <v>0</v>
      </c>
      <c r="AI167" s="188"/>
      <c r="AJ167" s="188"/>
      <c r="AK167" s="188" t="n">
        <f aca="false">AH167-AI167+AJ167</f>
        <v>0</v>
      </c>
      <c r="AL167" s="188"/>
      <c r="AM167" s="188"/>
      <c r="AN167" s="188" t="n">
        <f aca="false">AK167-AL167+AM167</f>
        <v>0</v>
      </c>
      <c r="AO167" s="188"/>
      <c r="AP167" s="188" t="n">
        <v>39000</v>
      </c>
      <c r="AQ167" s="188" t="n">
        <f aca="false">AN167-AO167+AP167</f>
        <v>39000</v>
      </c>
      <c r="AR167" s="188"/>
      <c r="AS167" s="188"/>
      <c r="AT167" s="188" t="n">
        <f aca="false">AQ167-AR167+AS167</f>
        <v>39000</v>
      </c>
      <c r="AU167" s="188"/>
      <c r="AV167" s="188"/>
      <c r="AW167" s="188" t="n">
        <f aca="false">AT167-AU167+AV167</f>
        <v>39000</v>
      </c>
      <c r="AX167" s="188"/>
      <c r="AY167" s="188"/>
      <c r="AZ167" s="188" t="n">
        <f aca="false">AW167-AX167+AY167</f>
        <v>39000</v>
      </c>
    </row>
    <row r="168" s="47" customFormat="true" ht="14.25" hidden="false" customHeight="false" outlineLevel="0" collapsed="false">
      <c r="A168" s="175" t="s">
        <v>177</v>
      </c>
      <c r="B168" s="240"/>
      <c r="C168" s="177" t="s">
        <v>239</v>
      </c>
      <c r="D168" s="178" t="n">
        <f aca="false">D169+D172+D177+D180+D184+D192+D195</f>
        <v>8831798</v>
      </c>
      <c r="E168" s="178" t="n">
        <f aca="false">E169+E172+E177+E180+E184+E192+E195</f>
        <v>11000</v>
      </c>
      <c r="F168" s="178" t="n">
        <f aca="false">F169+F172+F177+F180+F184+F192+F195</f>
        <v>11000</v>
      </c>
      <c r="G168" s="178" t="n">
        <f aca="false">D168-E168+F168</f>
        <v>8831798</v>
      </c>
      <c r="H168" s="178" t="n">
        <f aca="false">H169+H172+H177+H180+H184+H192+H195</f>
        <v>0</v>
      </c>
      <c r="I168" s="178" t="n">
        <f aca="false">I169+I172+I177+I180+I184+I192+I195</f>
        <v>0</v>
      </c>
      <c r="J168" s="178" t="n">
        <f aca="false">G168-H168+I168</f>
        <v>8831798</v>
      </c>
      <c r="K168" s="178" t="n">
        <f aca="false">K169+K172+K177+K180+K184+K192+K195</f>
        <v>0</v>
      </c>
      <c r="L168" s="178" t="n">
        <f aca="false">L169+L172+L177+L180+L184+L192+L195</f>
        <v>0</v>
      </c>
      <c r="M168" s="178" t="n">
        <f aca="false">J168-K168+L168</f>
        <v>8831798</v>
      </c>
      <c r="N168" s="178" t="n">
        <f aca="false">N169+N172+N177+N180+N184+N192+N195</f>
        <v>0</v>
      </c>
      <c r="O168" s="178" t="n">
        <f aca="false">O169+O172+O177+O180+O184+O192+O195</f>
        <v>16471</v>
      </c>
      <c r="P168" s="178" t="n">
        <f aca="false">M168-N168+O168</f>
        <v>8848269</v>
      </c>
      <c r="Q168" s="178" t="n">
        <f aca="false">Q169+Q172+Q177+Q180+Q184+Q192+Q195</f>
        <v>14092</v>
      </c>
      <c r="R168" s="178" t="n">
        <f aca="false">R169+R172+R177+R180+R184+R192+R195</f>
        <v>14092</v>
      </c>
      <c r="S168" s="178" t="n">
        <f aca="false">P168-Q168+R168</f>
        <v>8848269</v>
      </c>
      <c r="T168" s="178" t="n">
        <f aca="false">T169+T172+T177+T180+T184+T192+T195</f>
        <v>0</v>
      </c>
      <c r="U168" s="178" t="n">
        <f aca="false">U169+U172+U177+U180+U184+U192+U195</f>
        <v>0</v>
      </c>
      <c r="V168" s="178" t="n">
        <f aca="false">S168-T168+U168</f>
        <v>8848269</v>
      </c>
      <c r="W168" s="178" t="n">
        <f aca="false">W169+W172+W177+W180+W184+W192+W195</f>
        <v>40000</v>
      </c>
      <c r="X168" s="178" t="n">
        <f aca="false">X169+X172+X177+X180+X184+X192+X195</f>
        <v>110528</v>
      </c>
      <c r="Y168" s="178" t="n">
        <f aca="false">V168-W168+X168</f>
        <v>8918797</v>
      </c>
      <c r="Z168" s="178" t="n">
        <f aca="false">Z169+Z172+Z177+Z180+Z184+Z192+Z195</f>
        <v>15162</v>
      </c>
      <c r="AA168" s="178" t="n">
        <f aca="false">AA169+AA172+AA177+AA180+AA184+AA192+AA195</f>
        <v>15162</v>
      </c>
      <c r="AB168" s="178" t="n">
        <f aca="false">Y168-Z168+AA168</f>
        <v>8918797</v>
      </c>
      <c r="AC168" s="178" t="n">
        <f aca="false">AC169+AC172+AC177+AC180+AC184+AC192+AC195</f>
        <v>0</v>
      </c>
      <c r="AD168" s="178" t="n">
        <f aca="false">AD169+AD172+AD177+AD180+AD184+AD192+AD195</f>
        <v>0</v>
      </c>
      <c r="AE168" s="178" t="n">
        <f aca="false">AB168-AC168+AD168</f>
        <v>8918797</v>
      </c>
      <c r="AF168" s="178" t="n">
        <f aca="false">AF169+AF172+AF177+AF180+AF184+AF192+AF195</f>
        <v>0</v>
      </c>
      <c r="AG168" s="178" t="n">
        <f aca="false">AG169+AG172+AG177+AG180+AG184+AG192+AG195</f>
        <v>0</v>
      </c>
      <c r="AH168" s="178" t="n">
        <f aca="false">AE168-AF168+AG168</f>
        <v>8918797</v>
      </c>
      <c r="AI168" s="178" t="n">
        <f aca="false">AI169+AI172+AI177+AI180+AI184+AI192+AI195+AI188+AI190</f>
        <v>87755</v>
      </c>
      <c r="AJ168" s="178" t="n">
        <f aca="false">AJ169+AJ172+AJ177+AJ180+AJ184+AJ192+AJ195+AJ188+AJ190</f>
        <v>100955</v>
      </c>
      <c r="AK168" s="178" t="n">
        <f aca="false">AH168-AI168+AJ168</f>
        <v>8931997</v>
      </c>
      <c r="AL168" s="178" t="n">
        <f aca="false">AL169+AL172+AL177+AL180+AL184+AL192+AL195+AL188+AL190</f>
        <v>0</v>
      </c>
      <c r="AM168" s="178" t="n">
        <f aca="false">AM169+AM172+AM177+AM180+AM184+AM192+AM195+AM188+AM190</f>
        <v>57673</v>
      </c>
      <c r="AN168" s="178" t="n">
        <f aca="false">AK168-AL168+AM168</f>
        <v>8989670</v>
      </c>
      <c r="AO168" s="178" t="n">
        <f aca="false">AO169+AO172+AO177+AO180+AO184+AO192+AO195+AO188+AO190</f>
        <v>0</v>
      </c>
      <c r="AP168" s="178" t="n">
        <f aca="false">AP169+AP172+AP177+AP180+AP184+AP192+AP195+AP188+AP190</f>
        <v>9048</v>
      </c>
      <c r="AQ168" s="178" t="n">
        <f aca="false">AN168-AO168+AP168</f>
        <v>8998718</v>
      </c>
      <c r="AR168" s="178" t="n">
        <f aca="false">AR169+AR172+AR177+AR180+AR184+AR192+AR195+AR188+AR190</f>
        <v>20174</v>
      </c>
      <c r="AS168" s="178" t="n">
        <f aca="false">AS169+AS172+AS177+AS180+AS184+AS192+AS195+AS188+AS190</f>
        <v>20174</v>
      </c>
      <c r="AT168" s="178" t="n">
        <f aca="false">AQ168-AR168+AS168</f>
        <v>8998718</v>
      </c>
      <c r="AU168" s="178" t="n">
        <f aca="false">AU169+AU172+AU177+AU180+AU184+AU192+AU195+AU188+AU190</f>
        <v>0</v>
      </c>
      <c r="AV168" s="178" t="n">
        <f aca="false">AV169+AV172+AV177+AV180+AV184+AV192+AV195+AV188+AV190</f>
        <v>0</v>
      </c>
      <c r="AW168" s="178" t="n">
        <f aca="false">AT168-AU168+AV168</f>
        <v>8998718</v>
      </c>
      <c r="AX168" s="178" t="n">
        <f aca="false">AX169+AX172+AX177+AX180+AX184+AX192+AX195+AX188+AX190</f>
        <v>0</v>
      </c>
      <c r="AY168" s="178" t="n">
        <f aca="false">AY169+AY172+AY177+AY180+AY184+AY192+AY195+AY188+AY190</f>
        <v>86378</v>
      </c>
      <c r="AZ168" s="178" t="n">
        <f aca="false">AW168-AX168+AY168</f>
        <v>9085096</v>
      </c>
    </row>
    <row r="169" s="6" customFormat="true" ht="13.5" hidden="true" customHeight="false" outlineLevel="0" collapsed="false">
      <c r="A169" s="211"/>
      <c r="B169" s="196" t="n">
        <v>85401</v>
      </c>
      <c r="C169" s="241" t="s">
        <v>240</v>
      </c>
      <c r="D169" s="171" t="n">
        <f aca="false">D170</f>
        <v>10145</v>
      </c>
      <c r="E169" s="171" t="n">
        <f aca="false">E170</f>
        <v>0</v>
      </c>
      <c r="F169" s="171" t="n">
        <f aca="false">F170</f>
        <v>0</v>
      </c>
      <c r="G169" s="171" t="n">
        <f aca="false">D169-E169+F169</f>
        <v>10145</v>
      </c>
      <c r="H169" s="171" t="n">
        <f aca="false">H170</f>
        <v>0</v>
      </c>
      <c r="I169" s="171" t="n">
        <f aca="false">I170</f>
        <v>0</v>
      </c>
      <c r="J169" s="171" t="n">
        <f aca="false">G169-H169+I169</f>
        <v>10145</v>
      </c>
      <c r="K169" s="171" t="n">
        <f aca="false">K170</f>
        <v>0</v>
      </c>
      <c r="L169" s="171" t="n">
        <f aca="false">L170</f>
        <v>0</v>
      </c>
      <c r="M169" s="171" t="n">
        <f aca="false">J169-K169+L169</f>
        <v>10145</v>
      </c>
      <c r="N169" s="171" t="n">
        <f aca="false">N170</f>
        <v>0</v>
      </c>
      <c r="O169" s="171" t="n">
        <f aca="false">O170</f>
        <v>0</v>
      </c>
      <c r="P169" s="171" t="n">
        <f aca="false">M169-N169+O169</f>
        <v>10145</v>
      </c>
      <c r="Q169" s="171" t="n">
        <f aca="false">Q170</f>
        <v>0</v>
      </c>
      <c r="R169" s="171" t="n">
        <f aca="false">R170</f>
        <v>0</v>
      </c>
      <c r="S169" s="171" t="n">
        <f aca="false">P169-Q169+R169</f>
        <v>10145</v>
      </c>
      <c r="T169" s="171" t="n">
        <f aca="false">T170</f>
        <v>0</v>
      </c>
      <c r="U169" s="171" t="n">
        <f aca="false">U170</f>
        <v>0</v>
      </c>
      <c r="V169" s="171" t="n">
        <f aca="false">S169-T169+U169</f>
        <v>10145</v>
      </c>
      <c r="W169" s="171" t="n">
        <f aca="false">W170</f>
        <v>0</v>
      </c>
      <c r="X169" s="171" t="n">
        <f aca="false">X170</f>
        <v>0</v>
      </c>
      <c r="Y169" s="171" t="n">
        <f aca="false">V169-W169+X169</f>
        <v>10145</v>
      </c>
      <c r="Z169" s="171" t="n">
        <f aca="false">Z170</f>
        <v>0</v>
      </c>
      <c r="AA169" s="171" t="n">
        <f aca="false">AA170</f>
        <v>0</v>
      </c>
      <c r="AB169" s="171" t="n">
        <f aca="false">Y169-Z169+AA169</f>
        <v>10145</v>
      </c>
      <c r="AC169" s="171" t="n">
        <f aca="false">AC170</f>
        <v>0</v>
      </c>
      <c r="AD169" s="171" t="n">
        <f aca="false">AD170</f>
        <v>0</v>
      </c>
      <c r="AE169" s="171" t="n">
        <f aca="false">AB169-AC169+AD169</f>
        <v>10145</v>
      </c>
      <c r="AF169" s="171" t="n">
        <f aca="false">AF170</f>
        <v>0</v>
      </c>
      <c r="AG169" s="171" t="n">
        <f aca="false">AG170</f>
        <v>0</v>
      </c>
      <c r="AH169" s="171" t="n">
        <f aca="false">AE169-AF169+AG169</f>
        <v>10145</v>
      </c>
      <c r="AI169" s="171" t="n">
        <f aca="false">AI170</f>
        <v>175</v>
      </c>
      <c r="AJ169" s="171" t="n">
        <f aca="false">AJ170</f>
        <v>175</v>
      </c>
      <c r="AK169" s="171" t="n">
        <f aca="false">AH169-AI169+AJ169</f>
        <v>10145</v>
      </c>
      <c r="AL169" s="171" t="n">
        <f aca="false">AL170</f>
        <v>0</v>
      </c>
      <c r="AM169" s="171" t="n">
        <f aca="false">AM170</f>
        <v>262</v>
      </c>
      <c r="AN169" s="171" t="n">
        <f aca="false">AK169-AL169+AM169</f>
        <v>10407</v>
      </c>
      <c r="AO169" s="171" t="n">
        <f aca="false">AO170</f>
        <v>0</v>
      </c>
      <c r="AP169" s="171" t="n">
        <f aca="false">AP170</f>
        <v>0</v>
      </c>
      <c r="AQ169" s="171" t="n">
        <f aca="false">AN169-AO169+AP169</f>
        <v>10407</v>
      </c>
      <c r="AR169" s="171" t="n">
        <f aca="false">AR170</f>
        <v>0</v>
      </c>
      <c r="AS169" s="171" t="n">
        <f aca="false">AS170</f>
        <v>0</v>
      </c>
      <c r="AT169" s="171" t="n">
        <f aca="false">AQ169-AR169+AS169</f>
        <v>10407</v>
      </c>
      <c r="AU169" s="171" t="n">
        <f aca="false">AU170</f>
        <v>0</v>
      </c>
      <c r="AV169" s="171" t="n">
        <f aca="false">AV170</f>
        <v>0</v>
      </c>
      <c r="AW169" s="171" t="n">
        <f aca="false">AT169-AU169+AV169</f>
        <v>10407</v>
      </c>
      <c r="AX169" s="171" t="n">
        <f aca="false">AX170</f>
        <v>0</v>
      </c>
      <c r="AY169" s="171" t="n">
        <f aca="false">AY170</f>
        <v>0</v>
      </c>
      <c r="AZ169" s="171" t="n">
        <f aca="false">AW169-AX169+AY169</f>
        <v>10407</v>
      </c>
    </row>
    <row r="170" s="6" customFormat="true" ht="12.75" hidden="true" customHeight="false" outlineLevel="0" collapsed="false">
      <c r="A170" s="191"/>
      <c r="B170" s="192"/>
      <c r="C170" s="155" t="s">
        <v>208</v>
      </c>
      <c r="D170" s="156" t="n">
        <v>10145</v>
      </c>
      <c r="E170" s="156"/>
      <c r="F170" s="156"/>
      <c r="G170" s="156" t="n">
        <f aca="false">D170-E170+F170</f>
        <v>10145</v>
      </c>
      <c r="H170" s="156"/>
      <c r="I170" s="156"/>
      <c r="J170" s="156" t="n">
        <f aca="false">G170-H170+I170</f>
        <v>10145</v>
      </c>
      <c r="K170" s="156"/>
      <c r="L170" s="156"/>
      <c r="M170" s="156" t="n">
        <f aca="false">J170-K170+L170</f>
        <v>10145</v>
      </c>
      <c r="N170" s="156"/>
      <c r="O170" s="156"/>
      <c r="P170" s="156" t="n">
        <f aca="false">M170-N170+O170</f>
        <v>10145</v>
      </c>
      <c r="Q170" s="156"/>
      <c r="R170" s="156"/>
      <c r="S170" s="156" t="n">
        <f aca="false">P170-Q170+R170</f>
        <v>10145</v>
      </c>
      <c r="T170" s="156"/>
      <c r="U170" s="156"/>
      <c r="V170" s="156" t="n">
        <f aca="false">S170-T170+U170</f>
        <v>10145</v>
      </c>
      <c r="W170" s="156"/>
      <c r="X170" s="156"/>
      <c r="Y170" s="156" t="n">
        <f aca="false">V170-W170+X170</f>
        <v>10145</v>
      </c>
      <c r="Z170" s="156"/>
      <c r="AA170" s="156"/>
      <c r="AB170" s="156" t="n">
        <f aca="false">Y170-Z170+AA170</f>
        <v>10145</v>
      </c>
      <c r="AC170" s="156"/>
      <c r="AD170" s="156"/>
      <c r="AE170" s="156" t="n">
        <f aca="false">AB170-AC170+AD170</f>
        <v>10145</v>
      </c>
      <c r="AF170" s="156"/>
      <c r="AG170" s="156"/>
      <c r="AH170" s="156" t="n">
        <f aca="false">AE170-AF170+AG170</f>
        <v>10145</v>
      </c>
      <c r="AI170" s="156" t="n">
        <f aca="false">SUM('[1]Arkusz 12'!AI649:AI653)</f>
        <v>175</v>
      </c>
      <c r="AJ170" s="156" t="n">
        <f aca="false">SUM('[1]Arkusz 12'!AJ649:AJ653)</f>
        <v>175</v>
      </c>
      <c r="AK170" s="156" t="n">
        <f aca="false">AH170-AI170+AJ170</f>
        <v>10145</v>
      </c>
      <c r="AL170" s="156" t="n">
        <f aca="false">SUM('[1]Arkusz 12'!AL649:AL653)</f>
        <v>0</v>
      </c>
      <c r="AM170" s="156" t="n">
        <f aca="false">SUM('[1]Arkusz 12'!AM649:AM653)</f>
        <v>262</v>
      </c>
      <c r="AN170" s="156" t="n">
        <f aca="false">AK170-AL170+AM170</f>
        <v>10407</v>
      </c>
      <c r="AO170" s="156" t="n">
        <f aca="false">SUM('[1]Arkusz 12'!AO649:AO653)</f>
        <v>0</v>
      </c>
      <c r="AP170" s="156" t="n">
        <f aca="false">SUM('[1]Arkusz 12'!AP649:AP653)</f>
        <v>0</v>
      </c>
      <c r="AQ170" s="156" t="n">
        <f aca="false">AN170-AO170+AP170</f>
        <v>10407</v>
      </c>
      <c r="AR170" s="156" t="n">
        <f aca="false">SUM('[1]Arkusz 12'!AR649:AR653)</f>
        <v>0</v>
      </c>
      <c r="AS170" s="156" t="n">
        <f aca="false">SUM('[1]Arkusz 12'!AS649:AS653)</f>
        <v>0</v>
      </c>
      <c r="AT170" s="156" t="n">
        <f aca="false">AQ170-AR170+AS170</f>
        <v>10407</v>
      </c>
      <c r="AU170" s="156" t="n">
        <f aca="false">SUM('[1]Arkusz 12'!AU649:AU653)</f>
        <v>0</v>
      </c>
      <c r="AV170" s="156" t="n">
        <f aca="false">SUM('[1]Arkusz 12'!AV649:AV653)</f>
        <v>0</v>
      </c>
      <c r="AW170" s="156" t="n">
        <f aca="false">AT170-AU170+AV170</f>
        <v>10407</v>
      </c>
      <c r="AX170" s="156" t="n">
        <f aca="false">SUM('[1]Arkusz 12'!AX649:AX653)</f>
        <v>0</v>
      </c>
      <c r="AY170" s="156" t="n">
        <f aca="false">SUM('[1]Arkusz 12'!AY649:AY653)</f>
        <v>0</v>
      </c>
      <c r="AZ170" s="156" t="n">
        <f aca="false">AW170-AX170+AY170</f>
        <v>10407</v>
      </c>
    </row>
    <row r="171" s="6" customFormat="true" ht="25.5" hidden="true" customHeight="false" outlineLevel="0" collapsed="false">
      <c r="A171" s="191"/>
      <c r="B171" s="192"/>
      <c r="C171" s="155" t="s">
        <v>209</v>
      </c>
      <c r="D171" s="156" t="n">
        <v>9157</v>
      </c>
      <c r="E171" s="156"/>
      <c r="F171" s="156"/>
      <c r="G171" s="156" t="n">
        <f aca="false">D171-E171+F171</f>
        <v>9157</v>
      </c>
      <c r="H171" s="156"/>
      <c r="I171" s="156"/>
      <c r="J171" s="156" t="n">
        <f aca="false">G171-H171+I171</f>
        <v>9157</v>
      </c>
      <c r="K171" s="156"/>
      <c r="L171" s="156"/>
      <c r="M171" s="156" t="n">
        <f aca="false">J171-K171+L171</f>
        <v>9157</v>
      </c>
      <c r="N171" s="156"/>
      <c r="O171" s="156"/>
      <c r="P171" s="156" t="n">
        <f aca="false">M171-N171+O171</f>
        <v>9157</v>
      </c>
      <c r="Q171" s="156"/>
      <c r="R171" s="156"/>
      <c r="S171" s="156" t="n">
        <f aca="false">P171-Q171+R171</f>
        <v>9157</v>
      </c>
      <c r="T171" s="156"/>
      <c r="U171" s="156"/>
      <c r="V171" s="156" t="n">
        <f aca="false">S171-T171+U171</f>
        <v>9157</v>
      </c>
      <c r="W171" s="156"/>
      <c r="X171" s="156"/>
      <c r="Y171" s="156" t="n">
        <f aca="false">V171-W171+X171</f>
        <v>9157</v>
      </c>
      <c r="Z171" s="156"/>
      <c r="AA171" s="156"/>
      <c r="AB171" s="156" t="n">
        <f aca="false">Y171-Z171+AA171</f>
        <v>9157</v>
      </c>
      <c r="AC171" s="156"/>
      <c r="AD171" s="156"/>
      <c r="AE171" s="156" t="n">
        <f aca="false">AB171-AC171+AD171</f>
        <v>9157</v>
      </c>
      <c r="AF171" s="156"/>
      <c r="AG171" s="156"/>
      <c r="AH171" s="156" t="n">
        <f aca="false">AE171-AF171+AG171</f>
        <v>9157</v>
      </c>
      <c r="AI171" s="156" t="n">
        <f aca="false">SUM('[1]Arkusz 12'!AI649:AI652)</f>
        <v>175</v>
      </c>
      <c r="AJ171" s="156" t="n">
        <f aca="false">SUM('[1]Arkusz 12'!AJ649:AJ652)</f>
        <v>175</v>
      </c>
      <c r="AK171" s="156" t="n">
        <f aca="false">AH171-AI171+AJ171</f>
        <v>9157</v>
      </c>
      <c r="AL171" s="156" t="n">
        <f aca="false">SUM('[1]Arkusz 12'!AL649:AL652)</f>
        <v>0</v>
      </c>
      <c r="AM171" s="156" t="n">
        <f aca="false">SUM('[1]Arkusz 12'!AM649:AM652)</f>
        <v>262</v>
      </c>
      <c r="AN171" s="156" t="n">
        <f aca="false">AK171-AL171+AM171</f>
        <v>9419</v>
      </c>
      <c r="AO171" s="156" t="n">
        <f aca="false">SUM('[1]Arkusz 12'!AO649:AO652)</f>
        <v>0</v>
      </c>
      <c r="AP171" s="156" t="n">
        <f aca="false">SUM('[1]Arkusz 12'!AP649:AP652)</f>
        <v>0</v>
      </c>
      <c r="AQ171" s="156" t="n">
        <f aca="false">AN171-AO171+AP171</f>
        <v>9419</v>
      </c>
      <c r="AR171" s="156" t="n">
        <f aca="false">SUM('[1]Arkusz 12'!AR649:AR652)</f>
        <v>0</v>
      </c>
      <c r="AS171" s="156" t="n">
        <f aca="false">SUM('[1]Arkusz 12'!AS649:AS652)</f>
        <v>0</v>
      </c>
      <c r="AT171" s="156" t="n">
        <f aca="false">AQ171-AR171+AS171</f>
        <v>9419</v>
      </c>
      <c r="AU171" s="156" t="n">
        <f aca="false">SUM('[1]Arkusz 12'!AU649:AU652)</f>
        <v>0</v>
      </c>
      <c r="AV171" s="156" t="n">
        <f aca="false">SUM('[1]Arkusz 12'!AV649:AV652)</f>
        <v>0</v>
      </c>
      <c r="AW171" s="156" t="n">
        <f aca="false">AT171-AU171+AV171</f>
        <v>9419</v>
      </c>
      <c r="AX171" s="156" t="n">
        <f aca="false">SUM('[1]Arkusz 12'!AX649:AX652)</f>
        <v>0</v>
      </c>
      <c r="AY171" s="156" t="n">
        <f aca="false">SUM('[1]Arkusz 12'!AY649:AY652)</f>
        <v>0</v>
      </c>
      <c r="AZ171" s="156" t="n">
        <f aca="false">AW171-AX171+AY171</f>
        <v>9419</v>
      </c>
    </row>
    <row r="172" s="6" customFormat="true" ht="14.25" hidden="true" customHeight="true" outlineLevel="0" collapsed="false">
      <c r="A172" s="191"/>
      <c r="B172" s="192" t="n">
        <v>85403</v>
      </c>
      <c r="C172" s="242" t="s">
        <v>179</v>
      </c>
      <c r="D172" s="156" t="n">
        <f aca="false">D173+D176</f>
        <v>4297891</v>
      </c>
      <c r="E172" s="156" t="n">
        <f aca="false">E173+E176</f>
        <v>0</v>
      </c>
      <c r="F172" s="156" t="n">
        <f aca="false">F173+F176</f>
        <v>0</v>
      </c>
      <c r="G172" s="156" t="n">
        <f aca="false">D172-E172+F172</f>
        <v>4297891</v>
      </c>
      <c r="H172" s="156" t="n">
        <f aca="false">H173+H176</f>
        <v>0</v>
      </c>
      <c r="I172" s="156" t="n">
        <f aca="false">I173+I176</f>
        <v>0</v>
      </c>
      <c r="J172" s="156" t="n">
        <f aca="false">G172-H172+I172</f>
        <v>4297891</v>
      </c>
      <c r="K172" s="156" t="n">
        <f aca="false">K173+K176</f>
        <v>0</v>
      </c>
      <c r="L172" s="156" t="n">
        <f aca="false">L173+L176</f>
        <v>0</v>
      </c>
      <c r="M172" s="156" t="n">
        <f aca="false">J172-K172+L172</f>
        <v>4297891</v>
      </c>
      <c r="N172" s="156" t="n">
        <f aca="false">N173+N176</f>
        <v>0</v>
      </c>
      <c r="O172" s="156" t="n">
        <f aca="false">O173+O176</f>
        <v>0</v>
      </c>
      <c r="P172" s="156" t="n">
        <f aca="false">M172-N172+O172</f>
        <v>4297891</v>
      </c>
      <c r="Q172" s="156" t="n">
        <f aca="false">Q173+Q176</f>
        <v>0</v>
      </c>
      <c r="R172" s="156" t="n">
        <f aca="false">R173+R176</f>
        <v>0</v>
      </c>
      <c r="S172" s="156" t="n">
        <f aca="false">P172-Q172+R172</f>
        <v>4297891</v>
      </c>
      <c r="T172" s="156" t="n">
        <f aca="false">T173+T176</f>
        <v>0</v>
      </c>
      <c r="U172" s="156" t="n">
        <f aca="false">U173+U176</f>
        <v>0</v>
      </c>
      <c r="V172" s="156" t="n">
        <f aca="false">S172-T172+U172</f>
        <v>4297891</v>
      </c>
      <c r="W172" s="156" t="n">
        <f aca="false">W173+W176</f>
        <v>0</v>
      </c>
      <c r="X172" s="156" t="n">
        <f aca="false">X173+X176</f>
        <v>70528</v>
      </c>
      <c r="Y172" s="156" t="n">
        <f aca="false">V172-W172+X172</f>
        <v>4368419</v>
      </c>
      <c r="Z172" s="156" t="n">
        <f aca="false">Z173+Z176</f>
        <v>0</v>
      </c>
      <c r="AA172" s="156" t="n">
        <f aca="false">AA173+AA176</f>
        <v>0</v>
      </c>
      <c r="AB172" s="156" t="n">
        <f aca="false">Y172-Z172+AA172</f>
        <v>4368419</v>
      </c>
      <c r="AC172" s="156" t="n">
        <f aca="false">AC173+AC176</f>
        <v>0</v>
      </c>
      <c r="AD172" s="156" t="n">
        <f aca="false">AD173+AD176</f>
        <v>0</v>
      </c>
      <c r="AE172" s="156" t="n">
        <f aca="false">AB172-AC172+AD172</f>
        <v>4368419</v>
      </c>
      <c r="AF172" s="156" t="n">
        <f aca="false">AF173+AF176</f>
        <v>0</v>
      </c>
      <c r="AG172" s="156" t="n">
        <f aca="false">AG173+AG176</f>
        <v>0</v>
      </c>
      <c r="AH172" s="156" t="n">
        <f aca="false">AE172-AF172+AG172</f>
        <v>4368419</v>
      </c>
      <c r="AI172" s="156" t="n">
        <f aca="false">AI173+AI176</f>
        <v>16480</v>
      </c>
      <c r="AJ172" s="156" t="n">
        <f aca="false">AJ173+AJ176</f>
        <v>16480</v>
      </c>
      <c r="AK172" s="156" t="n">
        <f aca="false">AH172-AI172+AJ172</f>
        <v>4368419</v>
      </c>
      <c r="AL172" s="156" t="n">
        <f aca="false">AL173+AL176</f>
        <v>0</v>
      </c>
      <c r="AM172" s="156" t="n">
        <f aca="false">AM173+AM176</f>
        <v>16431</v>
      </c>
      <c r="AN172" s="156" t="n">
        <f aca="false">AK172-AL172+AM172</f>
        <v>4384850</v>
      </c>
      <c r="AO172" s="156" t="n">
        <f aca="false">AO173+AO176</f>
        <v>0</v>
      </c>
      <c r="AP172" s="156" t="n">
        <f aca="false">AP173+AP176</f>
        <v>0</v>
      </c>
      <c r="AQ172" s="156" t="n">
        <f aca="false">AN172-AO172+AP172</f>
        <v>4384850</v>
      </c>
      <c r="AR172" s="156" t="n">
        <f aca="false">AR173+AR176</f>
        <v>2884</v>
      </c>
      <c r="AS172" s="156" t="n">
        <f aca="false">AS173+AS176</f>
        <v>2884</v>
      </c>
      <c r="AT172" s="156" t="n">
        <f aca="false">AQ172-AR172+AS172</f>
        <v>4384850</v>
      </c>
      <c r="AU172" s="156" t="n">
        <f aca="false">AU173+AU176</f>
        <v>0</v>
      </c>
      <c r="AV172" s="156" t="n">
        <f aca="false">AV173+AV176</f>
        <v>0</v>
      </c>
      <c r="AW172" s="156" t="n">
        <f aca="false">AT172-AU172+AV172</f>
        <v>4384850</v>
      </c>
      <c r="AX172" s="156" t="n">
        <f aca="false">AX173+AX176</f>
        <v>0</v>
      </c>
      <c r="AY172" s="156" t="n">
        <f aca="false">AY173+AY176</f>
        <v>0</v>
      </c>
      <c r="AZ172" s="156" t="n">
        <f aca="false">AW172-AX172+AY172</f>
        <v>4384850</v>
      </c>
    </row>
    <row r="173" s="6" customFormat="true" ht="12.75" hidden="true" customHeight="false" outlineLevel="0" collapsed="false">
      <c r="A173" s="191"/>
      <c r="B173" s="192"/>
      <c r="C173" s="155" t="s">
        <v>208</v>
      </c>
      <c r="D173" s="156" t="n">
        <v>4191141</v>
      </c>
      <c r="E173" s="156"/>
      <c r="F173" s="156"/>
      <c r="G173" s="156" t="n">
        <f aca="false">D173-E173+F173</f>
        <v>4191141</v>
      </c>
      <c r="H173" s="156"/>
      <c r="I173" s="156"/>
      <c r="J173" s="156" t="n">
        <f aca="false">G173-H173+I173</f>
        <v>4191141</v>
      </c>
      <c r="K173" s="156"/>
      <c r="L173" s="156"/>
      <c r="M173" s="156" t="n">
        <f aca="false">J173-K173+L173</f>
        <v>4191141</v>
      </c>
      <c r="N173" s="156"/>
      <c r="O173" s="156"/>
      <c r="P173" s="156" t="n">
        <f aca="false">M173-N173+O173</f>
        <v>4191141</v>
      </c>
      <c r="Q173" s="156"/>
      <c r="R173" s="156"/>
      <c r="S173" s="156" t="n">
        <f aca="false">P173-Q173+R173</f>
        <v>4191141</v>
      </c>
      <c r="T173" s="156"/>
      <c r="U173" s="156"/>
      <c r="V173" s="156" t="n">
        <f aca="false">S173-T173+U173</f>
        <v>4191141</v>
      </c>
      <c r="W173" s="156"/>
      <c r="X173" s="156" t="n">
        <v>70528</v>
      </c>
      <c r="Y173" s="156" t="n">
        <f aca="false">V173-W173+X173</f>
        <v>4261669</v>
      </c>
      <c r="Z173" s="156"/>
      <c r="AA173" s="156"/>
      <c r="AB173" s="156" t="n">
        <f aca="false">Y173-Z173+AA173</f>
        <v>4261669</v>
      </c>
      <c r="AC173" s="156"/>
      <c r="AD173" s="156"/>
      <c r="AE173" s="156" t="n">
        <f aca="false">AB173-AC173+AD173</f>
        <v>4261669</v>
      </c>
      <c r="AF173" s="156"/>
      <c r="AG173" s="156"/>
      <c r="AH173" s="156" t="n">
        <f aca="false">AE173-AF173+AG173</f>
        <v>4261669</v>
      </c>
      <c r="AI173" s="156" t="n">
        <f aca="false">SUM('[1]Arkusz 12'!AI655:AI677)</f>
        <v>16480</v>
      </c>
      <c r="AJ173" s="156" t="n">
        <f aca="false">SUM('[1]Arkusz 12'!AJ655:AJ677)</f>
        <v>16480</v>
      </c>
      <c r="AK173" s="156" t="n">
        <f aca="false">AH173-AI173+AJ173</f>
        <v>4261669</v>
      </c>
      <c r="AL173" s="156" t="n">
        <f aca="false">SUM('[1]Arkusz 12'!AL655:AL677)</f>
        <v>0</v>
      </c>
      <c r="AM173" s="156" t="n">
        <f aca="false">SUM('[1]Arkusz 12'!AM655:AM677)</f>
        <v>16431</v>
      </c>
      <c r="AN173" s="156" t="n">
        <f aca="false">AK173-AL173+AM173</f>
        <v>4278100</v>
      </c>
      <c r="AO173" s="156" t="n">
        <f aca="false">SUM('[1]Arkusz 12'!AO655:AO677)</f>
        <v>0</v>
      </c>
      <c r="AP173" s="156" t="n">
        <f aca="false">SUM('[1]Arkusz 12'!AP655:AP677)</f>
        <v>0</v>
      </c>
      <c r="AQ173" s="156" t="n">
        <f aca="false">AN173-AO173+AP173</f>
        <v>4278100</v>
      </c>
      <c r="AR173" s="156" t="n">
        <f aca="false">SUM('[1]Arkusz 12'!AR655:AR677)</f>
        <v>2884</v>
      </c>
      <c r="AS173" s="156" t="n">
        <f aca="false">SUM('[1]Arkusz 12'!AS655:AS677)</f>
        <v>2884</v>
      </c>
      <c r="AT173" s="156" t="n">
        <f aca="false">AQ173-AR173+AS173</f>
        <v>4278100</v>
      </c>
      <c r="AU173" s="156" t="n">
        <f aca="false">SUM('[1]Arkusz 12'!AU655:AU677)</f>
        <v>0</v>
      </c>
      <c r="AV173" s="156" t="n">
        <f aca="false">SUM('[1]Arkusz 12'!AV655:AV677)</f>
        <v>0</v>
      </c>
      <c r="AW173" s="156" t="n">
        <f aca="false">AT173-AU173+AV173</f>
        <v>4278100</v>
      </c>
      <c r="AX173" s="156" t="n">
        <f aca="false">SUM('[1]Arkusz 12'!AX655:AX677)</f>
        <v>0</v>
      </c>
      <c r="AY173" s="156" t="n">
        <f aca="false">SUM('[1]Arkusz 12'!AY655:AY677)</f>
        <v>0</v>
      </c>
      <c r="AZ173" s="156" t="n">
        <f aca="false">AW173-AX173+AY173</f>
        <v>4278100</v>
      </c>
    </row>
    <row r="174" s="6" customFormat="true" ht="25.5" hidden="true" customHeight="false" outlineLevel="0" collapsed="false">
      <c r="A174" s="191"/>
      <c r="B174" s="192"/>
      <c r="C174" s="155" t="s">
        <v>209</v>
      </c>
      <c r="D174" s="156" t="n">
        <v>1047812</v>
      </c>
      <c r="E174" s="156"/>
      <c r="F174" s="156"/>
      <c r="G174" s="156" t="n">
        <f aca="false">D174-E174+F174</f>
        <v>1047812</v>
      </c>
      <c r="H174" s="156"/>
      <c r="I174" s="156"/>
      <c r="J174" s="156" t="n">
        <f aca="false">G174-H174+I174</f>
        <v>1047812</v>
      </c>
      <c r="K174" s="156"/>
      <c r="L174" s="156"/>
      <c r="M174" s="156" t="n">
        <f aca="false">J174-K174+L174</f>
        <v>1047812</v>
      </c>
      <c r="N174" s="156"/>
      <c r="O174" s="156"/>
      <c r="P174" s="156" t="n">
        <f aca="false">M174-N174+O174</f>
        <v>1047812</v>
      </c>
      <c r="Q174" s="156"/>
      <c r="R174" s="156"/>
      <c r="S174" s="156" t="n">
        <f aca="false">P174-Q174+R174</f>
        <v>1047812</v>
      </c>
      <c r="T174" s="156"/>
      <c r="U174" s="156"/>
      <c r="V174" s="156" t="n">
        <f aca="false">S174-T174+U174</f>
        <v>1047812</v>
      </c>
      <c r="W174" s="156"/>
      <c r="X174" s="156"/>
      <c r="Y174" s="156" t="n">
        <f aca="false">V174-W174+X174</f>
        <v>1047812</v>
      </c>
      <c r="Z174" s="156"/>
      <c r="AA174" s="156"/>
      <c r="AB174" s="156" t="n">
        <f aca="false">Y174-Z174+AA174</f>
        <v>1047812</v>
      </c>
      <c r="AC174" s="156"/>
      <c r="AD174" s="156"/>
      <c r="AE174" s="156" t="n">
        <f aca="false">AB174-AC174+AD174</f>
        <v>1047812</v>
      </c>
      <c r="AF174" s="156"/>
      <c r="AG174" s="156"/>
      <c r="AH174" s="156" t="n">
        <f aca="false">AE174-AF174+AG174</f>
        <v>1047812</v>
      </c>
      <c r="AI174" s="156" t="n">
        <f aca="false">SUM('[1]Arkusz 12'!AI655:AI658)</f>
        <v>16480</v>
      </c>
      <c r="AJ174" s="156" t="n">
        <f aca="false">SUM('[1]Arkusz 12'!AJ655:AJ658)</f>
        <v>16480</v>
      </c>
      <c r="AK174" s="156" t="n">
        <f aca="false">AH174-AI174+AJ174</f>
        <v>1047812</v>
      </c>
      <c r="AL174" s="156" t="n">
        <f aca="false">SUM('[1]Arkusz 12'!AL655:AL658)</f>
        <v>0</v>
      </c>
      <c r="AM174" s="156" t="n">
        <f aca="false">SUM('[1]Arkusz 12'!AM655:AM658)</f>
        <v>16431</v>
      </c>
      <c r="AN174" s="156" t="n">
        <f aca="false">AK174-AL174+AM174</f>
        <v>1064243</v>
      </c>
      <c r="AO174" s="156" t="n">
        <f aca="false">SUM('[1]Arkusz 12'!AO655:AO658)</f>
        <v>0</v>
      </c>
      <c r="AP174" s="156" t="n">
        <f aca="false">SUM('[1]Arkusz 12'!AP655:AP658)</f>
        <v>0</v>
      </c>
      <c r="AQ174" s="156" t="n">
        <f aca="false">AN174-AO174+AP174</f>
        <v>1064243</v>
      </c>
      <c r="AR174" s="156" t="n">
        <f aca="false">SUM('[1]Arkusz 12'!AR655:AR658)</f>
        <v>2884</v>
      </c>
      <c r="AS174" s="156" t="n">
        <f aca="false">SUM('[1]Arkusz 12'!AS655:AS658)</f>
        <v>0</v>
      </c>
      <c r="AT174" s="156" t="n">
        <f aca="false">AQ174-AR174+AS174</f>
        <v>1061359</v>
      </c>
      <c r="AU174" s="156" t="n">
        <f aca="false">SUM('[1]Arkusz 12'!AU655:AU658)</f>
        <v>0</v>
      </c>
      <c r="AV174" s="156" t="n">
        <f aca="false">SUM('[1]Arkusz 12'!AV655:AV658)</f>
        <v>0</v>
      </c>
      <c r="AW174" s="156" t="n">
        <f aca="false">AT174-AU174+AV174</f>
        <v>1061359</v>
      </c>
      <c r="AX174" s="156" t="n">
        <f aca="false">SUM('[1]Arkusz 12'!AX655:AX658)</f>
        <v>0</v>
      </c>
      <c r="AY174" s="156" t="n">
        <f aca="false">SUM('[1]Arkusz 12'!AY655:AY658)</f>
        <v>0</v>
      </c>
      <c r="AZ174" s="156" t="n">
        <f aca="false">AW174-AX174+AY174</f>
        <v>1061359</v>
      </c>
    </row>
    <row r="175" s="6" customFormat="true" ht="12.75" hidden="true" customHeight="false" outlineLevel="0" collapsed="false">
      <c r="A175" s="191"/>
      <c r="B175" s="192"/>
      <c r="C175" s="155" t="s">
        <v>210</v>
      </c>
      <c r="D175" s="156" t="n">
        <v>2748170</v>
      </c>
      <c r="E175" s="156"/>
      <c r="F175" s="156"/>
      <c r="G175" s="156" t="n">
        <f aca="false">D175-E175+F175</f>
        <v>2748170</v>
      </c>
      <c r="H175" s="156"/>
      <c r="I175" s="156"/>
      <c r="J175" s="156" t="n">
        <f aca="false">G175-H175+I175</f>
        <v>2748170</v>
      </c>
      <c r="K175" s="156"/>
      <c r="L175" s="156"/>
      <c r="M175" s="156" t="n">
        <f aca="false">J175-K175+L175</f>
        <v>2748170</v>
      </c>
      <c r="N175" s="156"/>
      <c r="O175" s="156"/>
      <c r="P175" s="156" t="n">
        <f aca="false">M175-N175+O175</f>
        <v>2748170</v>
      </c>
      <c r="Q175" s="156"/>
      <c r="R175" s="156"/>
      <c r="S175" s="156" t="n">
        <f aca="false">P175-Q175+R175</f>
        <v>2748170</v>
      </c>
      <c r="T175" s="156"/>
      <c r="U175" s="156"/>
      <c r="V175" s="156" t="n">
        <f aca="false">S175-T175+U175</f>
        <v>2748170</v>
      </c>
      <c r="W175" s="156"/>
      <c r="X175" s="156" t="n">
        <v>70528</v>
      </c>
      <c r="Y175" s="156" t="n">
        <f aca="false">V175-W175+X175</f>
        <v>2818698</v>
      </c>
      <c r="Z175" s="156"/>
      <c r="AA175" s="156"/>
      <c r="AB175" s="156" t="n">
        <f aca="false">Y175-Z175+AA175</f>
        <v>2818698</v>
      </c>
      <c r="AC175" s="156"/>
      <c r="AD175" s="156"/>
      <c r="AE175" s="156" t="n">
        <f aca="false">AB175-AC175+AD175</f>
        <v>2818698</v>
      </c>
      <c r="AF175" s="156"/>
      <c r="AG175" s="156"/>
      <c r="AH175" s="156" t="n">
        <f aca="false">AE175-AF175+AG175</f>
        <v>2818698</v>
      </c>
      <c r="AI175" s="156"/>
      <c r="AJ175" s="156"/>
      <c r="AK175" s="156" t="n">
        <f aca="false">AH175-AI175+AJ175</f>
        <v>2818698</v>
      </c>
      <c r="AL175" s="156"/>
      <c r="AM175" s="156"/>
      <c r="AN175" s="156" t="n">
        <f aca="false">AK175-AL175+AM175</f>
        <v>2818698</v>
      </c>
      <c r="AO175" s="156"/>
      <c r="AP175" s="156"/>
      <c r="AQ175" s="156" t="n">
        <f aca="false">AN175-AO175+AP175</f>
        <v>2818698</v>
      </c>
      <c r="AR175" s="156"/>
      <c r="AS175" s="156"/>
      <c r="AT175" s="156" t="n">
        <f aca="false">AQ175-AR175+AS175</f>
        <v>2818698</v>
      </c>
      <c r="AU175" s="156"/>
      <c r="AV175" s="156"/>
      <c r="AW175" s="156" t="n">
        <f aca="false">AT175-AU175+AV175</f>
        <v>2818698</v>
      </c>
      <c r="AX175" s="156"/>
      <c r="AY175" s="156"/>
      <c r="AZ175" s="156" t="n">
        <f aca="false">AW175-AX175+AY175</f>
        <v>2818698</v>
      </c>
    </row>
    <row r="176" s="6" customFormat="true" ht="12.75" hidden="true" customHeight="false" outlineLevel="0" collapsed="false">
      <c r="A176" s="191"/>
      <c r="B176" s="192"/>
      <c r="C176" s="155" t="s">
        <v>211</v>
      </c>
      <c r="D176" s="156" t="n">
        <v>106750</v>
      </c>
      <c r="E176" s="156"/>
      <c r="F176" s="156"/>
      <c r="G176" s="156" t="n">
        <f aca="false">D176-E176+F176</f>
        <v>106750</v>
      </c>
      <c r="H176" s="156"/>
      <c r="I176" s="156"/>
      <c r="J176" s="156" t="n">
        <f aca="false">G176-H176+I176</f>
        <v>106750</v>
      </c>
      <c r="K176" s="156"/>
      <c r="L176" s="156"/>
      <c r="M176" s="156" t="n">
        <f aca="false">J176-K176+L176</f>
        <v>106750</v>
      </c>
      <c r="N176" s="156"/>
      <c r="O176" s="156"/>
      <c r="P176" s="156" t="n">
        <f aca="false">M176-N176+O176</f>
        <v>106750</v>
      </c>
      <c r="Q176" s="156"/>
      <c r="R176" s="156"/>
      <c r="S176" s="156" t="n">
        <f aca="false">P176-Q176+R176</f>
        <v>106750</v>
      </c>
      <c r="T176" s="156"/>
      <c r="U176" s="156"/>
      <c r="V176" s="156" t="n">
        <f aca="false">S176-T176+U176</f>
        <v>106750</v>
      </c>
      <c r="W176" s="156"/>
      <c r="X176" s="156"/>
      <c r="Y176" s="156" t="n">
        <f aca="false">V176-W176+X176</f>
        <v>106750</v>
      </c>
      <c r="Z176" s="156"/>
      <c r="AA176" s="156"/>
      <c r="AB176" s="156" t="n">
        <f aca="false">Y176-Z176+AA176</f>
        <v>106750</v>
      </c>
      <c r="AC176" s="156"/>
      <c r="AD176" s="156"/>
      <c r="AE176" s="156" t="n">
        <f aca="false">AB176-AC176+AD176</f>
        <v>106750</v>
      </c>
      <c r="AF176" s="156"/>
      <c r="AG176" s="156"/>
      <c r="AH176" s="156" t="n">
        <f aca="false">AE176-AF176+AG176</f>
        <v>106750</v>
      </c>
      <c r="AI176" s="156" t="n">
        <f aca="false">SUM('[1]Arkusz 12'!AI676)</f>
        <v>0</v>
      </c>
      <c r="AJ176" s="156" t="n">
        <f aca="false">SUM('[1]Arkusz 12'!AJ676)</f>
        <v>0</v>
      </c>
      <c r="AK176" s="156" t="n">
        <f aca="false">AH176-AI176+AJ176</f>
        <v>106750</v>
      </c>
      <c r="AL176" s="156" t="n">
        <f aca="false">SUM('[1]Arkusz 12'!AL676)</f>
        <v>0</v>
      </c>
      <c r="AM176" s="156" t="n">
        <f aca="false">SUM('[1]Arkusz 12'!AM676)</f>
        <v>0</v>
      </c>
      <c r="AN176" s="156" t="n">
        <f aca="false">AK176-AL176+AM176</f>
        <v>106750</v>
      </c>
      <c r="AO176" s="156" t="n">
        <f aca="false">SUM('[1]Arkusz 12'!AO676)</f>
        <v>0</v>
      </c>
      <c r="AP176" s="156" t="n">
        <f aca="false">SUM('[1]Arkusz 12'!AP676)</f>
        <v>0</v>
      </c>
      <c r="AQ176" s="156" t="n">
        <f aca="false">AN176-AO176+AP176</f>
        <v>106750</v>
      </c>
      <c r="AR176" s="156" t="n">
        <f aca="false">SUM('[1]Arkusz 12'!AR676)</f>
        <v>0</v>
      </c>
      <c r="AS176" s="156" t="n">
        <f aca="false">SUM('[1]Arkusz 12'!AS676)</f>
        <v>0</v>
      </c>
      <c r="AT176" s="156" t="n">
        <f aca="false">AQ176-AR176+AS176</f>
        <v>106750</v>
      </c>
      <c r="AU176" s="156" t="n">
        <f aca="false">SUM('[1]Arkusz 12'!AU676)</f>
        <v>0</v>
      </c>
      <c r="AV176" s="156" t="n">
        <f aca="false">SUM('[1]Arkusz 12'!AV676)</f>
        <v>0</v>
      </c>
      <c r="AW176" s="156" t="n">
        <f aca="false">AT176-AU176+AV176</f>
        <v>106750</v>
      </c>
      <c r="AX176" s="156" t="n">
        <f aca="false">SUM('[1]Arkusz 12'!AX676)</f>
        <v>0</v>
      </c>
      <c r="AY176" s="156" t="n">
        <f aca="false">SUM('[1]Arkusz 12'!AY676)</f>
        <v>0</v>
      </c>
      <c r="AZ176" s="156" t="n">
        <f aca="false">AW176-AX176+AY176</f>
        <v>106750</v>
      </c>
    </row>
    <row r="177" s="6" customFormat="true" ht="31.5" hidden="false" customHeight="true" outlineLevel="0" collapsed="false">
      <c r="A177" s="191"/>
      <c r="B177" s="186" t="n">
        <v>85406</v>
      </c>
      <c r="C177" s="199" t="s">
        <v>180</v>
      </c>
      <c r="D177" s="188" t="n">
        <f aca="false">D178</f>
        <v>1383524</v>
      </c>
      <c r="E177" s="188" t="n">
        <f aca="false">E178</f>
        <v>0</v>
      </c>
      <c r="F177" s="188" t="n">
        <f aca="false">F178</f>
        <v>0</v>
      </c>
      <c r="G177" s="188" t="n">
        <f aca="false">D177-E177+F177</f>
        <v>1383524</v>
      </c>
      <c r="H177" s="188" t="n">
        <f aca="false">H178</f>
        <v>0</v>
      </c>
      <c r="I177" s="188" t="n">
        <f aca="false">I178</f>
        <v>0</v>
      </c>
      <c r="J177" s="188" t="n">
        <f aca="false">G177-H177+I177</f>
        <v>1383524</v>
      </c>
      <c r="K177" s="188" t="n">
        <f aca="false">K178</f>
        <v>0</v>
      </c>
      <c r="L177" s="188" t="n">
        <f aca="false">L178</f>
        <v>0</v>
      </c>
      <c r="M177" s="188" t="n">
        <f aca="false">J177-K177+L177</f>
        <v>1383524</v>
      </c>
      <c r="N177" s="188" t="n">
        <f aca="false">N178</f>
        <v>0</v>
      </c>
      <c r="O177" s="188" t="n">
        <f aca="false">O178</f>
        <v>0</v>
      </c>
      <c r="P177" s="188" t="n">
        <f aca="false">M177-N177+O177</f>
        <v>1383524</v>
      </c>
      <c r="Q177" s="188" t="n">
        <f aca="false">Q178</f>
        <v>0</v>
      </c>
      <c r="R177" s="188" t="n">
        <f aca="false">R178</f>
        <v>0</v>
      </c>
      <c r="S177" s="188" t="n">
        <f aca="false">P177-Q177+R177</f>
        <v>1383524</v>
      </c>
      <c r="T177" s="188" t="n">
        <f aca="false">T178</f>
        <v>0</v>
      </c>
      <c r="U177" s="188" t="n">
        <f aca="false">U178</f>
        <v>0</v>
      </c>
      <c r="V177" s="188" t="n">
        <f aca="false">S177-T177+U177</f>
        <v>1383524</v>
      </c>
      <c r="W177" s="188" t="n">
        <f aca="false">W178</f>
        <v>0</v>
      </c>
      <c r="X177" s="188" t="n">
        <f aca="false">X178</f>
        <v>0</v>
      </c>
      <c r="Y177" s="188" t="n">
        <f aca="false">V177-W177+X177</f>
        <v>1383524</v>
      </c>
      <c r="Z177" s="188" t="n">
        <f aca="false">Z178</f>
        <v>12138</v>
      </c>
      <c r="AA177" s="188" t="n">
        <f aca="false">AA178</f>
        <v>12138</v>
      </c>
      <c r="AB177" s="188" t="n">
        <f aca="false">Y177-Z177+AA177</f>
        <v>1383524</v>
      </c>
      <c r="AC177" s="188" t="n">
        <f aca="false">AC178</f>
        <v>0</v>
      </c>
      <c r="AD177" s="188" t="n">
        <f aca="false">AD178</f>
        <v>0</v>
      </c>
      <c r="AE177" s="188" t="n">
        <f aca="false">AB177-AC177+AD177</f>
        <v>1383524</v>
      </c>
      <c r="AF177" s="188" t="n">
        <f aca="false">AF178</f>
        <v>0</v>
      </c>
      <c r="AG177" s="188" t="n">
        <f aca="false">AG178</f>
        <v>0</v>
      </c>
      <c r="AH177" s="188" t="n">
        <f aca="false">AE177-AF177+AG177</f>
        <v>1383524</v>
      </c>
      <c r="AI177" s="188" t="n">
        <f aca="false">AI178</f>
        <v>26244</v>
      </c>
      <c r="AJ177" s="188" t="n">
        <f aca="false">AJ178</f>
        <v>26244</v>
      </c>
      <c r="AK177" s="188" t="n">
        <f aca="false">AH177-AI177+AJ177</f>
        <v>1383524</v>
      </c>
      <c r="AL177" s="188" t="n">
        <f aca="false">AL178</f>
        <v>0</v>
      </c>
      <c r="AM177" s="188" t="n">
        <f aca="false">AM178</f>
        <v>26166</v>
      </c>
      <c r="AN177" s="188" t="n">
        <f aca="false">AK177-AL177+AM177</f>
        <v>1409690</v>
      </c>
      <c r="AO177" s="188" t="n">
        <f aca="false">AO178</f>
        <v>0</v>
      </c>
      <c r="AP177" s="188" t="n">
        <f aca="false">AP178</f>
        <v>0</v>
      </c>
      <c r="AQ177" s="188" t="n">
        <f aca="false">AN177-AO177+AP177</f>
        <v>1409690</v>
      </c>
      <c r="AR177" s="188" t="n">
        <f aca="false">AR178</f>
        <v>0</v>
      </c>
      <c r="AS177" s="188" t="n">
        <f aca="false">AS178</f>
        <v>0</v>
      </c>
      <c r="AT177" s="188" t="n">
        <f aca="false">AQ177-AR177+AS177</f>
        <v>1409690</v>
      </c>
      <c r="AU177" s="188" t="n">
        <f aca="false">AU178</f>
        <v>0</v>
      </c>
      <c r="AV177" s="188" t="n">
        <f aca="false">AV178</f>
        <v>0</v>
      </c>
      <c r="AW177" s="188" t="n">
        <f aca="false">AT177-AU177+AV177</f>
        <v>1409690</v>
      </c>
      <c r="AX177" s="188" t="n">
        <f aca="false">AX178</f>
        <v>0</v>
      </c>
      <c r="AY177" s="188" t="n">
        <f aca="false">AY178</f>
        <v>340</v>
      </c>
      <c r="AZ177" s="188" t="n">
        <f aca="false">AW177-AX177+AY177</f>
        <v>1410030</v>
      </c>
    </row>
    <row r="178" s="6" customFormat="true" ht="14.25" hidden="false" customHeight="false" outlineLevel="0" collapsed="false">
      <c r="A178" s="191"/>
      <c r="B178" s="182"/>
      <c r="C178" s="173" t="s">
        <v>208</v>
      </c>
      <c r="D178" s="174" t="n">
        <v>1383524</v>
      </c>
      <c r="E178" s="174"/>
      <c r="F178" s="174"/>
      <c r="G178" s="174" t="n">
        <f aca="false">D178-E178+F178</f>
        <v>1383524</v>
      </c>
      <c r="H178" s="174"/>
      <c r="I178" s="174"/>
      <c r="J178" s="174" t="n">
        <f aca="false">G178-H178+I178</f>
        <v>1383524</v>
      </c>
      <c r="K178" s="174"/>
      <c r="L178" s="174"/>
      <c r="M178" s="174" t="n">
        <f aca="false">J178-K178+L178</f>
        <v>1383524</v>
      </c>
      <c r="N178" s="174"/>
      <c r="O178" s="174"/>
      <c r="P178" s="174" t="n">
        <f aca="false">M178-N178+O178</f>
        <v>1383524</v>
      </c>
      <c r="Q178" s="174"/>
      <c r="R178" s="174"/>
      <c r="S178" s="174" t="n">
        <f aca="false">P178-Q178+R178</f>
        <v>1383524</v>
      </c>
      <c r="T178" s="174"/>
      <c r="U178" s="174"/>
      <c r="V178" s="174" t="n">
        <f aca="false">S178-T178+U178</f>
        <v>1383524</v>
      </c>
      <c r="W178" s="174"/>
      <c r="X178" s="174"/>
      <c r="Y178" s="174" t="n">
        <f aca="false">V178-W178+X178</f>
        <v>1383524</v>
      </c>
      <c r="Z178" s="174" t="n">
        <f aca="false">SUM('[1]Arkusz 12'!Z679)</f>
        <v>12138</v>
      </c>
      <c r="AA178" s="174" t="n">
        <f aca="false">SUM('[1]Arkusz 12'!AA679)</f>
        <v>12138</v>
      </c>
      <c r="AB178" s="174" t="n">
        <f aca="false">Y178-Z178+AA178</f>
        <v>1383524</v>
      </c>
      <c r="AC178" s="174" t="n">
        <f aca="false">SUM('[1]Arkusz 12'!AC679)</f>
        <v>0</v>
      </c>
      <c r="AD178" s="174" t="n">
        <f aca="false">SUM('[1]Arkusz 12'!AD679)</f>
        <v>0</v>
      </c>
      <c r="AE178" s="174" t="n">
        <f aca="false">AB178-AC178+AD178</f>
        <v>1383524</v>
      </c>
      <c r="AF178" s="174" t="n">
        <f aca="false">SUM('[1]Arkusz 12'!AF679)</f>
        <v>0</v>
      </c>
      <c r="AG178" s="174" t="n">
        <f aca="false">SUM('[1]Arkusz 12'!AG679)</f>
        <v>0</v>
      </c>
      <c r="AH178" s="174" t="n">
        <f aca="false">AE178-AF178+AG178</f>
        <v>1383524</v>
      </c>
      <c r="AI178" s="174" t="n">
        <f aca="false">SUM('[1]Arkusz 12'!AI679:AI698)</f>
        <v>26244</v>
      </c>
      <c r="AJ178" s="174" t="n">
        <f aca="false">SUM('[1]Arkusz 12'!AJ679:AJ698)</f>
        <v>26244</v>
      </c>
      <c r="AK178" s="174" t="n">
        <f aca="false">AH178-AI178+AJ178</f>
        <v>1383524</v>
      </c>
      <c r="AL178" s="174" t="n">
        <f aca="false">SUM('[1]Arkusz 12'!AL679:AL698)</f>
        <v>0</v>
      </c>
      <c r="AM178" s="174" t="n">
        <f aca="false">SUM('[1]Arkusz 12'!AM679:AM698)</f>
        <v>26166</v>
      </c>
      <c r="AN178" s="174" t="n">
        <f aca="false">AK178-AL178+AM178</f>
        <v>1409690</v>
      </c>
      <c r="AO178" s="174" t="n">
        <f aca="false">SUM('[1]Arkusz 12'!AO679:AO698)</f>
        <v>0</v>
      </c>
      <c r="AP178" s="174" t="n">
        <f aca="false">SUM('[1]Arkusz 12'!AP679:AP698)</f>
        <v>0</v>
      </c>
      <c r="AQ178" s="174" t="n">
        <f aca="false">AN178-AO178+AP178</f>
        <v>1409690</v>
      </c>
      <c r="AR178" s="174" t="n">
        <f aca="false">SUM('[1]Arkusz 12'!AR679:AR698)</f>
        <v>0</v>
      </c>
      <c r="AS178" s="174" t="n">
        <f aca="false">SUM('[1]Arkusz 12'!AS679:AS698)</f>
        <v>0</v>
      </c>
      <c r="AT178" s="174" t="n">
        <f aca="false">AQ178-AR178+AS178</f>
        <v>1409690</v>
      </c>
      <c r="AU178" s="174" t="n">
        <f aca="false">SUM('[1]Arkusz 12'!AU679:AU698)</f>
        <v>0</v>
      </c>
      <c r="AV178" s="174" t="n">
        <f aca="false">SUM('[1]Arkusz 12'!AV679:AV698)</f>
        <v>0</v>
      </c>
      <c r="AW178" s="174" t="n">
        <f aca="false">AT178-AU178+AV178</f>
        <v>1409690</v>
      </c>
      <c r="AX178" s="174" t="n">
        <f aca="false">SUM('[1]Arkusz 12'!AX679:AX698)</f>
        <v>0</v>
      </c>
      <c r="AY178" s="174" t="n">
        <v>340</v>
      </c>
      <c r="AZ178" s="174" t="n">
        <f aca="false">AW178-AX178+AY178</f>
        <v>1410030</v>
      </c>
    </row>
    <row r="179" s="6" customFormat="true" ht="25.5" hidden="true" customHeight="false" outlineLevel="0" collapsed="false">
      <c r="A179" s="191"/>
      <c r="B179" s="196"/>
      <c r="C179" s="170" t="s">
        <v>209</v>
      </c>
      <c r="D179" s="171" t="n">
        <v>1240809</v>
      </c>
      <c r="E179" s="171"/>
      <c r="F179" s="171"/>
      <c r="G179" s="171" t="n">
        <f aca="false">D179-E179+F179</f>
        <v>1240809</v>
      </c>
      <c r="H179" s="171"/>
      <c r="I179" s="171"/>
      <c r="J179" s="171" t="n">
        <f aca="false">G179-H179+I179</f>
        <v>1240809</v>
      </c>
      <c r="K179" s="171"/>
      <c r="L179" s="171"/>
      <c r="M179" s="171" t="n">
        <f aca="false">J179-K179+L179</f>
        <v>1240809</v>
      </c>
      <c r="N179" s="171"/>
      <c r="O179" s="171"/>
      <c r="P179" s="171" t="n">
        <f aca="false">M179-N179+O179</f>
        <v>1240809</v>
      </c>
      <c r="Q179" s="171"/>
      <c r="R179" s="171"/>
      <c r="S179" s="171" t="n">
        <f aca="false">P179-Q179+R179</f>
        <v>1240809</v>
      </c>
      <c r="T179" s="171"/>
      <c r="U179" s="171"/>
      <c r="V179" s="171" t="n">
        <f aca="false">S179-T179+U179</f>
        <v>1240809</v>
      </c>
      <c r="W179" s="171"/>
      <c r="X179" s="171"/>
      <c r="Y179" s="171" t="n">
        <f aca="false">V179-W179+X179</f>
        <v>1240809</v>
      </c>
      <c r="Z179" s="171" t="n">
        <v>12138</v>
      </c>
      <c r="AA179" s="171" t="n">
        <v>12138</v>
      </c>
      <c r="AB179" s="171" t="n">
        <f aca="false">Y179-Z179+AA179</f>
        <v>1240809</v>
      </c>
      <c r="AC179" s="171"/>
      <c r="AD179" s="171"/>
      <c r="AE179" s="171" t="n">
        <f aca="false">AB179-AC179+AD179</f>
        <v>1240809</v>
      </c>
      <c r="AF179" s="171"/>
      <c r="AG179" s="171"/>
      <c r="AH179" s="171" t="n">
        <f aca="false">AE179-AF179+AG179</f>
        <v>1240809</v>
      </c>
      <c r="AI179" s="171" t="n">
        <f aca="false">SUM('[1]Arkusz 12'!AI679:AI683)</f>
        <v>26244</v>
      </c>
      <c r="AJ179" s="171" t="n">
        <f aca="false">SUM('[1]Arkusz 12'!AJ679:AJ683)</f>
        <v>26244</v>
      </c>
      <c r="AK179" s="171" t="n">
        <f aca="false">AH179-AI179+AJ179</f>
        <v>1240809</v>
      </c>
      <c r="AL179" s="171" t="n">
        <f aca="false">SUM('[1]Arkusz 12'!AL679:AL683)</f>
        <v>0</v>
      </c>
      <c r="AM179" s="171" t="n">
        <f aca="false">SUM('[1]Arkusz 12'!AM679:AM683)</f>
        <v>26166</v>
      </c>
      <c r="AN179" s="171" t="n">
        <f aca="false">AK179-AL179+AM179</f>
        <v>1266975</v>
      </c>
      <c r="AO179" s="171" t="n">
        <f aca="false">SUM('[1]Arkusz 12'!AO679:AO683)</f>
        <v>0</v>
      </c>
      <c r="AP179" s="171" t="n">
        <f aca="false">SUM('[1]Arkusz 12'!AP679:AP683)</f>
        <v>0</v>
      </c>
      <c r="AQ179" s="171" t="n">
        <f aca="false">AN179-AO179+AP179</f>
        <v>1266975</v>
      </c>
      <c r="AR179" s="171" t="n">
        <f aca="false">SUM('[1]Arkusz 12'!AR679:AR683)</f>
        <v>0</v>
      </c>
      <c r="AS179" s="171" t="n">
        <f aca="false">SUM('[1]Arkusz 12'!AS679:AS683)</f>
        <v>0</v>
      </c>
      <c r="AT179" s="171" t="n">
        <f aca="false">AQ179-AR179+AS179</f>
        <v>1266975</v>
      </c>
      <c r="AU179" s="171" t="n">
        <f aca="false">SUM('[1]Arkusz 12'!AU679:AU683)</f>
        <v>0</v>
      </c>
      <c r="AV179" s="171" t="n">
        <f aca="false">SUM('[1]Arkusz 12'!AV679:AV683)</f>
        <v>0</v>
      </c>
      <c r="AW179" s="171" t="n">
        <f aca="false">AT179-AU179+AV179</f>
        <v>1266975</v>
      </c>
      <c r="AX179" s="171" t="n">
        <f aca="false">SUM('[1]Arkusz 12'!AX679:AX683)</f>
        <v>0</v>
      </c>
      <c r="AY179" s="171" t="n">
        <f aca="false">SUM('[1]Arkusz 12'!AY679:AY683)</f>
        <v>0</v>
      </c>
      <c r="AZ179" s="171" t="n">
        <f aca="false">AW179-AX179+AY179</f>
        <v>1266975</v>
      </c>
    </row>
    <row r="180" s="6" customFormat="true" ht="14.25" hidden="false" customHeight="false" outlineLevel="0" collapsed="false">
      <c r="A180" s="212"/>
      <c r="B180" s="186" t="n">
        <v>85407</v>
      </c>
      <c r="C180" s="199" t="s">
        <v>181</v>
      </c>
      <c r="D180" s="188" t="n">
        <f aca="false">D181+D183</f>
        <v>799929</v>
      </c>
      <c r="E180" s="188" t="n">
        <f aca="false">E181+E183</f>
        <v>11000</v>
      </c>
      <c r="F180" s="188" t="n">
        <f aca="false">F181+F183</f>
        <v>11000</v>
      </c>
      <c r="G180" s="188" t="n">
        <f aca="false">D180-E180+F180</f>
        <v>799929</v>
      </c>
      <c r="H180" s="188" t="n">
        <f aca="false">H181+H183</f>
        <v>0</v>
      </c>
      <c r="I180" s="188" t="n">
        <f aca="false">I181+I183</f>
        <v>0</v>
      </c>
      <c r="J180" s="188" t="n">
        <f aca="false">G180-H180+I180</f>
        <v>799929</v>
      </c>
      <c r="K180" s="188" t="n">
        <f aca="false">K181+K183</f>
        <v>0</v>
      </c>
      <c r="L180" s="188" t="n">
        <f aca="false">L181+L183</f>
        <v>0</v>
      </c>
      <c r="M180" s="188" t="n">
        <f aca="false">J180-K180+L180</f>
        <v>799929</v>
      </c>
      <c r="N180" s="188" t="n">
        <f aca="false">N181+N183</f>
        <v>0</v>
      </c>
      <c r="O180" s="188" t="n">
        <f aca="false">O181+O183</f>
        <v>16471</v>
      </c>
      <c r="P180" s="188" t="n">
        <f aca="false">M180-N180+O180</f>
        <v>816400</v>
      </c>
      <c r="Q180" s="188" t="n">
        <f aca="false">Q181+Q183</f>
        <v>14092</v>
      </c>
      <c r="R180" s="188" t="n">
        <f aca="false">R181+R183</f>
        <v>14092</v>
      </c>
      <c r="S180" s="188" t="n">
        <f aca="false">P180-Q180+R180</f>
        <v>816400</v>
      </c>
      <c r="T180" s="188" t="n">
        <f aca="false">T181+T183</f>
        <v>0</v>
      </c>
      <c r="U180" s="188" t="n">
        <f aca="false">U181+U183</f>
        <v>0</v>
      </c>
      <c r="V180" s="188" t="n">
        <f aca="false">S180-T180+U180</f>
        <v>816400</v>
      </c>
      <c r="W180" s="188" t="n">
        <f aca="false">W181+W183</f>
        <v>40000</v>
      </c>
      <c r="X180" s="188" t="n">
        <f aca="false">X181+X183</f>
        <v>40000</v>
      </c>
      <c r="Y180" s="188" t="n">
        <f aca="false">V180-W180+X180</f>
        <v>816400</v>
      </c>
      <c r="Z180" s="188" t="n">
        <f aca="false">Z181+Z183</f>
        <v>0</v>
      </c>
      <c r="AA180" s="188" t="n">
        <f aca="false">AA181+AA183</f>
        <v>0</v>
      </c>
      <c r="AB180" s="188" t="n">
        <f aca="false">Y180-Z180+AA180</f>
        <v>816400</v>
      </c>
      <c r="AC180" s="188" t="n">
        <f aca="false">AC181+AC183</f>
        <v>0</v>
      </c>
      <c r="AD180" s="188" t="n">
        <f aca="false">AD181+AD183</f>
        <v>0</v>
      </c>
      <c r="AE180" s="188" t="n">
        <f aca="false">AB180-AC180+AD180</f>
        <v>816400</v>
      </c>
      <c r="AF180" s="188" t="n">
        <f aca="false">AF181+AF183</f>
        <v>0</v>
      </c>
      <c r="AG180" s="188" t="n">
        <f aca="false">AG181+AG183</f>
        <v>0</v>
      </c>
      <c r="AH180" s="188" t="n">
        <f aca="false">AE180-AF180+AG180</f>
        <v>816400</v>
      </c>
      <c r="AI180" s="188" t="n">
        <f aca="false">AI181+AI183</f>
        <v>8611</v>
      </c>
      <c r="AJ180" s="188" t="n">
        <f aca="false">AJ181+AJ183</f>
        <v>8611</v>
      </c>
      <c r="AK180" s="188" t="n">
        <f aca="false">AH180-AI180+AJ180</f>
        <v>816400</v>
      </c>
      <c r="AL180" s="188" t="n">
        <f aca="false">AL181+AL183</f>
        <v>0</v>
      </c>
      <c r="AM180" s="188" t="n">
        <f aca="false">AM181+AM183</f>
        <v>8586</v>
      </c>
      <c r="AN180" s="188" t="n">
        <f aca="false">AK180-AL180+AM180</f>
        <v>824986</v>
      </c>
      <c r="AO180" s="188" t="n">
        <f aca="false">AO181+AO183</f>
        <v>0</v>
      </c>
      <c r="AP180" s="188" t="n">
        <f aca="false">AP181+AP183</f>
        <v>0</v>
      </c>
      <c r="AQ180" s="188" t="n">
        <f aca="false">AN180-AO180+AP180</f>
        <v>824986</v>
      </c>
      <c r="AR180" s="188" t="n">
        <f aca="false">AR181+AR183</f>
        <v>0</v>
      </c>
      <c r="AS180" s="188" t="n">
        <f aca="false">AS181+AS183</f>
        <v>0</v>
      </c>
      <c r="AT180" s="188" t="n">
        <f aca="false">AQ180-AR180+AS180</f>
        <v>824986</v>
      </c>
      <c r="AU180" s="188" t="n">
        <f aca="false">AU181+AU183</f>
        <v>0</v>
      </c>
      <c r="AV180" s="188" t="n">
        <f aca="false">AV181+AV183</f>
        <v>0</v>
      </c>
      <c r="AW180" s="188" t="n">
        <f aca="false">AT180-AU180+AV180</f>
        <v>824986</v>
      </c>
      <c r="AX180" s="188" t="n">
        <f aca="false">AX181+AX183</f>
        <v>0</v>
      </c>
      <c r="AY180" s="188" t="n">
        <f aca="false">AY181+AY183</f>
        <v>950</v>
      </c>
      <c r="AZ180" s="188" t="n">
        <f aca="false">AW180-AX180+AY180</f>
        <v>825936</v>
      </c>
    </row>
    <row r="181" s="6" customFormat="true" ht="14.25" hidden="false" customHeight="false" outlineLevel="0" collapsed="false">
      <c r="A181" s="213"/>
      <c r="B181" s="180"/>
      <c r="C181" s="167" t="s">
        <v>208</v>
      </c>
      <c r="D181" s="168" t="n">
        <v>749929</v>
      </c>
      <c r="E181" s="168" t="n">
        <v>11000</v>
      </c>
      <c r="F181" s="168" t="n">
        <v>11000</v>
      </c>
      <c r="G181" s="168" t="n">
        <f aca="false">D181-E181+F181</f>
        <v>749929</v>
      </c>
      <c r="H181" s="168"/>
      <c r="I181" s="168"/>
      <c r="J181" s="168" t="n">
        <f aca="false">G181-H181+I181</f>
        <v>749929</v>
      </c>
      <c r="K181" s="168"/>
      <c r="L181" s="168"/>
      <c r="M181" s="168" t="n">
        <f aca="false">J181-K181+L181</f>
        <v>749929</v>
      </c>
      <c r="N181" s="168"/>
      <c r="O181" s="168" t="n">
        <v>16471</v>
      </c>
      <c r="P181" s="168" t="n">
        <f aca="false">M181-N181+O181</f>
        <v>766400</v>
      </c>
      <c r="Q181" s="168" t="n">
        <f aca="false">'[1]Arkusz 12'!Q700</f>
        <v>14092</v>
      </c>
      <c r="R181" s="168" t="n">
        <f aca="false">'[1]Arkusz 12'!R700</f>
        <v>14092</v>
      </c>
      <c r="S181" s="168" t="n">
        <f aca="false">P181-Q181+R181</f>
        <v>766400</v>
      </c>
      <c r="T181" s="168" t="n">
        <f aca="false">'[1]Arkusz 12'!T700</f>
        <v>0</v>
      </c>
      <c r="U181" s="168" t="n">
        <f aca="false">'[1]Arkusz 12'!U700</f>
        <v>0</v>
      </c>
      <c r="V181" s="168" t="n">
        <f aca="false">S181-T181+U181</f>
        <v>766400</v>
      </c>
      <c r="W181" s="168" t="n">
        <f aca="false">'[1]Arkusz 12'!W700</f>
        <v>0</v>
      </c>
      <c r="X181" s="168" t="n">
        <f aca="false">'[1]Arkusz 12'!X700</f>
        <v>0</v>
      </c>
      <c r="Y181" s="168" t="n">
        <f aca="false">V181-W181+X181</f>
        <v>766400</v>
      </c>
      <c r="Z181" s="168" t="n">
        <f aca="false">'[1]Arkusz 12'!Z700</f>
        <v>0</v>
      </c>
      <c r="AA181" s="168" t="n">
        <f aca="false">'[1]Arkusz 12'!AA700</f>
        <v>0</v>
      </c>
      <c r="AB181" s="168" t="n">
        <f aca="false">Y181-Z181+AA181</f>
        <v>766400</v>
      </c>
      <c r="AC181" s="168" t="n">
        <f aca="false">'[1]Arkusz 12'!AC700</f>
        <v>0</v>
      </c>
      <c r="AD181" s="168" t="n">
        <f aca="false">'[1]Arkusz 12'!AD700</f>
        <v>0</v>
      </c>
      <c r="AE181" s="168" t="n">
        <f aca="false">AB181-AC181+AD181</f>
        <v>766400</v>
      </c>
      <c r="AF181" s="168" t="n">
        <f aca="false">'[1]Arkusz 12'!AF700</f>
        <v>0</v>
      </c>
      <c r="AG181" s="168" t="n">
        <f aca="false">'[1]Arkusz 12'!AG700</f>
        <v>0</v>
      </c>
      <c r="AH181" s="168" t="n">
        <f aca="false">AE181-AF181+AG181</f>
        <v>766400</v>
      </c>
      <c r="AI181" s="168" t="n">
        <f aca="false">SUM('[1]Arkusz 12'!AI700:AI721)</f>
        <v>8611</v>
      </c>
      <c r="AJ181" s="168" t="n">
        <f aca="false">SUM('[1]Arkusz 12'!AJ700:AJ721)</f>
        <v>8611</v>
      </c>
      <c r="AK181" s="168" t="n">
        <f aca="false">AH181-AI181+AJ181</f>
        <v>766400</v>
      </c>
      <c r="AL181" s="168" t="n">
        <f aca="false">SUM('[1]Arkusz 12'!AL700:AL721)</f>
        <v>0</v>
      </c>
      <c r="AM181" s="168" t="n">
        <f aca="false">SUM('[1]Arkusz 12'!AM700:AM721)</f>
        <v>8586</v>
      </c>
      <c r="AN181" s="168" t="n">
        <f aca="false">AK181-AL181+AM181</f>
        <v>774986</v>
      </c>
      <c r="AO181" s="168" t="n">
        <f aca="false">SUM('[1]Arkusz 12'!AO700:AO721)</f>
        <v>0</v>
      </c>
      <c r="AP181" s="168" t="n">
        <f aca="false">SUM('[1]Arkusz 12'!AP700:AP721)</f>
        <v>0</v>
      </c>
      <c r="AQ181" s="168" t="n">
        <f aca="false">AN181-AO181+AP181</f>
        <v>774986</v>
      </c>
      <c r="AR181" s="168" t="n">
        <f aca="false">SUM('[1]Arkusz 12'!AR700:AR721)</f>
        <v>0</v>
      </c>
      <c r="AS181" s="168" t="n">
        <f aca="false">SUM('[1]Arkusz 12'!AS700:AS721)</f>
        <v>0</v>
      </c>
      <c r="AT181" s="168" t="n">
        <f aca="false">AQ181-AR181+AS181</f>
        <v>774986</v>
      </c>
      <c r="AU181" s="168" t="n">
        <f aca="false">SUM('[1]Arkusz 12'!AU700:AU721)</f>
        <v>0</v>
      </c>
      <c r="AV181" s="168" t="n">
        <f aca="false">SUM('[1]Arkusz 12'!AV700:AV721)</f>
        <v>0</v>
      </c>
      <c r="AW181" s="168" t="n">
        <f aca="false">AT181-AU181+AV181</f>
        <v>774986</v>
      </c>
      <c r="AX181" s="168" t="n">
        <f aca="false">SUM('[1]Arkusz 12'!AX700:AX721)</f>
        <v>0</v>
      </c>
      <c r="AY181" s="168" t="n">
        <f aca="false">SUM('[1]Arkusz 12'!AY700:AY721)</f>
        <v>950</v>
      </c>
      <c r="AZ181" s="168" t="n">
        <f aca="false">AW181-AX181+AY181</f>
        <v>775936</v>
      </c>
    </row>
    <row r="182" s="6" customFormat="true" ht="26.25" hidden="true" customHeight="false" outlineLevel="0" collapsed="false">
      <c r="A182" s="230"/>
      <c r="B182" s="182"/>
      <c r="C182" s="173" t="s">
        <v>209</v>
      </c>
      <c r="D182" s="174" t="n">
        <v>571354</v>
      </c>
      <c r="E182" s="174"/>
      <c r="F182" s="174" t="n">
        <v>560</v>
      </c>
      <c r="G182" s="174" t="n">
        <f aca="false">D182-E182+F182</f>
        <v>571914</v>
      </c>
      <c r="H182" s="174"/>
      <c r="I182" s="174"/>
      <c r="J182" s="174" t="n">
        <f aca="false">G182-H182+I182</f>
        <v>571914</v>
      </c>
      <c r="K182" s="174"/>
      <c r="L182" s="174"/>
      <c r="M182" s="174" t="n">
        <f aca="false">J182-K182+L182</f>
        <v>571914</v>
      </c>
      <c r="N182" s="174"/>
      <c r="O182" s="174"/>
      <c r="P182" s="174" t="n">
        <f aca="false">M182-N182+O182</f>
        <v>571914</v>
      </c>
      <c r="Q182" s="174" t="n">
        <v>14092</v>
      </c>
      <c r="R182" s="174" t="n">
        <v>14092</v>
      </c>
      <c r="S182" s="174" t="n">
        <f aca="false">P182-Q182+R182</f>
        <v>571914</v>
      </c>
      <c r="T182" s="174"/>
      <c r="U182" s="174"/>
      <c r="V182" s="174" t="n">
        <f aca="false">S182-T182+U182</f>
        <v>571914</v>
      </c>
      <c r="W182" s="174"/>
      <c r="X182" s="174"/>
      <c r="Y182" s="174" t="n">
        <f aca="false">V182-W182+X182</f>
        <v>571914</v>
      </c>
      <c r="Z182" s="174"/>
      <c r="AA182" s="174"/>
      <c r="AB182" s="174" t="n">
        <f aca="false">Y182-Z182+AA182</f>
        <v>571914</v>
      </c>
      <c r="AC182" s="174"/>
      <c r="AD182" s="174"/>
      <c r="AE182" s="174" t="n">
        <f aca="false">AB182-AC182+AD182</f>
        <v>571914</v>
      </c>
      <c r="AF182" s="174"/>
      <c r="AG182" s="174"/>
      <c r="AH182" s="174" t="n">
        <f aca="false">AE182-AF182+AG182</f>
        <v>571914</v>
      </c>
      <c r="AI182" s="174" t="n">
        <f aca="false">SUM('[1]Arkusz 12'!AI700:AI704)</f>
        <v>8611</v>
      </c>
      <c r="AJ182" s="174" t="n">
        <f aca="false">SUM('[1]Arkusz 12'!AJ700:AJ704)</f>
        <v>8611</v>
      </c>
      <c r="AK182" s="174" t="n">
        <f aca="false">AH182-AI182+AJ182</f>
        <v>571914</v>
      </c>
      <c r="AL182" s="174" t="n">
        <f aca="false">SUM('[1]Arkusz 12'!AL700:AL704)</f>
        <v>0</v>
      </c>
      <c r="AM182" s="174" t="n">
        <f aca="false">SUM('[1]Arkusz 12'!AM700:AM704)</f>
        <v>8586</v>
      </c>
      <c r="AN182" s="174" t="n">
        <f aca="false">AK182-AL182+AM182</f>
        <v>580500</v>
      </c>
      <c r="AO182" s="174" t="n">
        <f aca="false">SUM('[1]Arkusz 12'!AO700:AO704)</f>
        <v>0</v>
      </c>
      <c r="AP182" s="174" t="n">
        <f aca="false">SUM('[1]Arkusz 12'!AP700:AP704)</f>
        <v>0</v>
      </c>
      <c r="AQ182" s="174" t="n">
        <f aca="false">AN182-AO182+AP182</f>
        <v>580500</v>
      </c>
      <c r="AR182" s="174" t="n">
        <f aca="false">SUM('[1]Arkusz 12'!AR700:AR704)</f>
        <v>0</v>
      </c>
      <c r="AS182" s="174" t="n">
        <f aca="false">SUM('[1]Arkusz 12'!AS700:AS704)</f>
        <v>0</v>
      </c>
      <c r="AT182" s="174" t="n">
        <f aca="false">AQ182-AR182+AS182</f>
        <v>580500</v>
      </c>
      <c r="AU182" s="174" t="n">
        <f aca="false">SUM('[1]Arkusz 12'!AU700:AU704)</f>
        <v>0</v>
      </c>
      <c r="AV182" s="174" t="n">
        <f aca="false">SUM('[1]Arkusz 12'!AV700:AV704)</f>
        <v>0</v>
      </c>
      <c r="AW182" s="174" t="n">
        <f aca="false">AT182-AU182+AV182</f>
        <v>580500</v>
      </c>
      <c r="AX182" s="174" t="n">
        <f aca="false">SUM('[1]Arkusz 12'!AX700:AX704)</f>
        <v>0</v>
      </c>
      <c r="AY182" s="174" t="n">
        <f aca="false">SUM('[1]Arkusz 12'!AY700:AY704)</f>
        <v>0</v>
      </c>
      <c r="AZ182" s="174" t="n">
        <f aca="false">AW182-AX182+AY182</f>
        <v>580500</v>
      </c>
    </row>
    <row r="183" s="6" customFormat="true" ht="13.5" hidden="true" customHeight="false" outlineLevel="0" collapsed="false">
      <c r="A183" s="211"/>
      <c r="B183" s="196"/>
      <c r="C183" s="170" t="s">
        <v>211</v>
      </c>
      <c r="D183" s="171" t="n">
        <v>50000</v>
      </c>
      <c r="E183" s="171"/>
      <c r="F183" s="171"/>
      <c r="G183" s="171" t="n">
        <f aca="false">D183-E183+F183</f>
        <v>50000</v>
      </c>
      <c r="H183" s="171"/>
      <c r="I183" s="171"/>
      <c r="J183" s="171" t="n">
        <f aca="false">G183-H183+I183</f>
        <v>50000</v>
      </c>
      <c r="K183" s="171"/>
      <c r="L183" s="171"/>
      <c r="M183" s="171" t="n">
        <f aca="false">J183-K183+L183</f>
        <v>50000</v>
      </c>
      <c r="N183" s="171"/>
      <c r="O183" s="171"/>
      <c r="P183" s="171" t="n">
        <f aca="false">M183-N183+O183</f>
        <v>50000</v>
      </c>
      <c r="Q183" s="171"/>
      <c r="R183" s="171"/>
      <c r="S183" s="171" t="n">
        <f aca="false">P183-Q183+R183</f>
        <v>50000</v>
      </c>
      <c r="T183" s="171"/>
      <c r="U183" s="171"/>
      <c r="V183" s="171" t="n">
        <f aca="false">S183-T183+U183</f>
        <v>50000</v>
      </c>
      <c r="W183" s="171" t="n">
        <v>40000</v>
      </c>
      <c r="X183" s="171" t="n">
        <v>40000</v>
      </c>
      <c r="Y183" s="171" t="n">
        <f aca="false">V183-W183+X183</f>
        <v>50000</v>
      </c>
      <c r="Z183" s="171"/>
      <c r="AA183" s="171"/>
      <c r="AB183" s="171" t="n">
        <f aca="false">Y183-Z183+AA183</f>
        <v>50000</v>
      </c>
      <c r="AC183" s="171"/>
      <c r="AD183" s="171"/>
      <c r="AE183" s="171" t="n">
        <f aca="false">AB183-AC183+AD183</f>
        <v>50000</v>
      </c>
      <c r="AF183" s="171"/>
      <c r="AG183" s="171"/>
      <c r="AH183" s="171" t="n">
        <f aca="false">AE183-AF183+AG183</f>
        <v>50000</v>
      </c>
      <c r="AI183" s="171"/>
      <c r="AJ183" s="171"/>
      <c r="AK183" s="171" t="n">
        <f aca="false">AH183-AI183+AJ183</f>
        <v>50000</v>
      </c>
      <c r="AL183" s="171"/>
      <c r="AM183" s="171"/>
      <c r="AN183" s="171" t="n">
        <f aca="false">AK183-AL183+AM183</f>
        <v>50000</v>
      </c>
      <c r="AO183" s="171"/>
      <c r="AP183" s="171"/>
      <c r="AQ183" s="171" t="n">
        <f aca="false">AN183-AO183+AP183</f>
        <v>50000</v>
      </c>
      <c r="AR183" s="171"/>
      <c r="AS183" s="171"/>
      <c r="AT183" s="171" t="n">
        <f aca="false">AQ183-AR183+AS183</f>
        <v>50000</v>
      </c>
      <c r="AU183" s="171"/>
      <c r="AV183" s="171"/>
      <c r="AW183" s="171" t="n">
        <f aca="false">AT183-AU183+AV183</f>
        <v>50000</v>
      </c>
      <c r="AX183" s="171"/>
      <c r="AY183" s="171"/>
      <c r="AZ183" s="171" t="n">
        <f aca="false">AW183-AX183+AY183</f>
        <v>50000</v>
      </c>
    </row>
    <row r="184" s="6" customFormat="true" ht="14.25" hidden="false" customHeight="false" outlineLevel="0" collapsed="false">
      <c r="A184" s="197"/>
      <c r="B184" s="186" t="n">
        <v>85410</v>
      </c>
      <c r="C184" s="199" t="s">
        <v>185</v>
      </c>
      <c r="D184" s="188" t="n">
        <f aca="false">D185</f>
        <v>972091</v>
      </c>
      <c r="E184" s="188" t="n">
        <f aca="false">E185</f>
        <v>0</v>
      </c>
      <c r="F184" s="188" t="n">
        <f aca="false">F185</f>
        <v>0</v>
      </c>
      <c r="G184" s="188" t="n">
        <f aca="false">D184-E184+F184</f>
        <v>972091</v>
      </c>
      <c r="H184" s="188" t="n">
        <f aca="false">H185</f>
        <v>0</v>
      </c>
      <c r="I184" s="188" t="n">
        <f aca="false">I185</f>
        <v>0</v>
      </c>
      <c r="J184" s="188" t="n">
        <f aca="false">G184-H184+I184</f>
        <v>972091</v>
      </c>
      <c r="K184" s="188" t="n">
        <f aca="false">K185</f>
        <v>0</v>
      </c>
      <c r="L184" s="188" t="n">
        <f aca="false">L185</f>
        <v>0</v>
      </c>
      <c r="M184" s="188" t="n">
        <f aca="false">J184-K184+L184</f>
        <v>972091</v>
      </c>
      <c r="N184" s="188" t="n">
        <f aca="false">N185</f>
        <v>0</v>
      </c>
      <c r="O184" s="188" t="n">
        <f aca="false">O185</f>
        <v>0</v>
      </c>
      <c r="P184" s="188" t="n">
        <f aca="false">M184-N184+O184</f>
        <v>972091</v>
      </c>
      <c r="Q184" s="188" t="n">
        <f aca="false">Q185</f>
        <v>0</v>
      </c>
      <c r="R184" s="188" t="n">
        <f aca="false">R185</f>
        <v>0</v>
      </c>
      <c r="S184" s="188" t="n">
        <f aca="false">P184-Q184+R184</f>
        <v>972091</v>
      </c>
      <c r="T184" s="188" t="n">
        <f aca="false">T185</f>
        <v>0</v>
      </c>
      <c r="U184" s="188" t="n">
        <f aca="false">U185</f>
        <v>0</v>
      </c>
      <c r="V184" s="188" t="n">
        <f aca="false">S184-T184+U184</f>
        <v>972091</v>
      </c>
      <c r="W184" s="188" t="n">
        <f aca="false">W185</f>
        <v>0</v>
      </c>
      <c r="X184" s="188" t="n">
        <f aca="false">X185</f>
        <v>0</v>
      </c>
      <c r="Y184" s="188" t="n">
        <f aca="false">V184-W184+X184</f>
        <v>972091</v>
      </c>
      <c r="Z184" s="188" t="n">
        <f aca="false">Z185</f>
        <v>3024</v>
      </c>
      <c r="AA184" s="188" t="n">
        <f aca="false">AA185</f>
        <v>3024</v>
      </c>
      <c r="AB184" s="188" t="n">
        <f aca="false">Y184-Z184+AA184</f>
        <v>972091</v>
      </c>
      <c r="AC184" s="188" t="n">
        <f aca="false">AC185</f>
        <v>0</v>
      </c>
      <c r="AD184" s="188" t="n">
        <f aca="false">AD185</f>
        <v>0</v>
      </c>
      <c r="AE184" s="188" t="n">
        <f aca="false">AB184-AC184+AD184</f>
        <v>972091</v>
      </c>
      <c r="AF184" s="188" t="n">
        <f aca="false">AF185</f>
        <v>0</v>
      </c>
      <c r="AG184" s="188" t="n">
        <f aca="false">AG185</f>
        <v>0</v>
      </c>
      <c r="AH184" s="188" t="n">
        <f aca="false">AE184-AF184+AG184</f>
        <v>972091</v>
      </c>
      <c r="AI184" s="188" t="n">
        <f aca="false">AI185</f>
        <v>6245</v>
      </c>
      <c r="AJ184" s="188" t="n">
        <f aca="false">AJ185</f>
        <v>6245</v>
      </c>
      <c r="AK184" s="188" t="n">
        <f aca="false">AH184-AI184+AJ184</f>
        <v>972091</v>
      </c>
      <c r="AL184" s="188" t="n">
        <f aca="false">AL185</f>
        <v>0</v>
      </c>
      <c r="AM184" s="188" t="n">
        <f aca="false">AM185</f>
        <v>6228</v>
      </c>
      <c r="AN184" s="188" t="n">
        <f aca="false">AK184-AL184+AM184</f>
        <v>978319</v>
      </c>
      <c r="AO184" s="188" t="n">
        <f aca="false">AO185</f>
        <v>0</v>
      </c>
      <c r="AP184" s="188" t="n">
        <f aca="false">AP185</f>
        <v>0</v>
      </c>
      <c r="AQ184" s="188" t="n">
        <f aca="false">AN184-AO184+AP184</f>
        <v>978319</v>
      </c>
      <c r="AR184" s="188" t="n">
        <f aca="false">AR185</f>
        <v>0</v>
      </c>
      <c r="AS184" s="188" t="n">
        <f aca="false">AS185</f>
        <v>0</v>
      </c>
      <c r="AT184" s="188" t="n">
        <f aca="false">AQ184-AR184+AS184</f>
        <v>978319</v>
      </c>
      <c r="AU184" s="188" t="n">
        <f aca="false">AU185</f>
        <v>0</v>
      </c>
      <c r="AV184" s="188" t="n">
        <f aca="false">AV185</f>
        <v>0</v>
      </c>
      <c r="AW184" s="188" t="n">
        <f aca="false">AT184-AU184+AV184</f>
        <v>978319</v>
      </c>
      <c r="AX184" s="188" t="n">
        <f aca="false">AX185</f>
        <v>0</v>
      </c>
      <c r="AY184" s="188" t="n">
        <f aca="false">AY185</f>
        <v>75368</v>
      </c>
      <c r="AZ184" s="188" t="n">
        <f aca="false">AW184-AX184+AY184</f>
        <v>1053687</v>
      </c>
    </row>
    <row r="185" s="6" customFormat="true" ht="14.25" hidden="false" customHeight="false" outlineLevel="0" collapsed="false">
      <c r="A185" s="197"/>
      <c r="B185" s="180"/>
      <c r="C185" s="167" t="s">
        <v>208</v>
      </c>
      <c r="D185" s="168" t="n">
        <v>972091</v>
      </c>
      <c r="E185" s="168"/>
      <c r="F185" s="168"/>
      <c r="G185" s="168" t="n">
        <f aca="false">D185-E185+F185</f>
        <v>972091</v>
      </c>
      <c r="H185" s="168"/>
      <c r="I185" s="168"/>
      <c r="J185" s="168" t="n">
        <f aca="false">G185-H185+I185</f>
        <v>972091</v>
      </c>
      <c r="K185" s="168"/>
      <c r="L185" s="168"/>
      <c r="M185" s="168" t="n">
        <f aca="false">J185-K185+L185</f>
        <v>972091</v>
      </c>
      <c r="N185" s="168"/>
      <c r="O185" s="168"/>
      <c r="P185" s="168" t="n">
        <f aca="false">M185-N185+O185</f>
        <v>972091</v>
      </c>
      <c r="Q185" s="168"/>
      <c r="R185" s="168"/>
      <c r="S185" s="168" t="n">
        <f aca="false">P185-Q185+R185</f>
        <v>972091</v>
      </c>
      <c r="T185" s="168"/>
      <c r="U185" s="168"/>
      <c r="V185" s="168" t="n">
        <f aca="false">S185-T185+U185</f>
        <v>972091</v>
      </c>
      <c r="W185" s="168"/>
      <c r="X185" s="168"/>
      <c r="Y185" s="168" t="n">
        <f aca="false">V185-W185+X185</f>
        <v>972091</v>
      </c>
      <c r="Z185" s="168" t="n">
        <f aca="false">SUM('[1]Arkusz 12'!Z726:Z743)</f>
        <v>3024</v>
      </c>
      <c r="AA185" s="168" t="n">
        <f aca="false">SUM('[1]Arkusz 12'!AA726:AA743)</f>
        <v>3024</v>
      </c>
      <c r="AB185" s="168" t="n">
        <f aca="false">Y185-Z185+AA185</f>
        <v>972091</v>
      </c>
      <c r="AC185" s="168" t="n">
        <f aca="false">SUM('[1]Arkusz 12'!AC726:AC743)</f>
        <v>0</v>
      </c>
      <c r="AD185" s="168" t="n">
        <f aca="false">SUM('[1]Arkusz 12'!AD726:AD743)</f>
        <v>0</v>
      </c>
      <c r="AE185" s="168" t="n">
        <f aca="false">AB185-AC185+AD185</f>
        <v>972091</v>
      </c>
      <c r="AF185" s="168" t="n">
        <f aca="false">SUM('[1]Arkusz 12'!AF726:AF743)</f>
        <v>0</v>
      </c>
      <c r="AG185" s="168" t="n">
        <f aca="false">SUM('[1]Arkusz 12'!AG726:AG743)</f>
        <v>0</v>
      </c>
      <c r="AH185" s="168" t="n">
        <f aca="false">AE185-AF185+AG185</f>
        <v>972091</v>
      </c>
      <c r="AI185" s="168" t="n">
        <f aca="false">SUM('[1]Arkusz 12'!AI726:AI743)</f>
        <v>6245</v>
      </c>
      <c r="AJ185" s="168" t="n">
        <f aca="false">SUM('[1]Arkusz 12'!AJ726:AJ743)</f>
        <v>6245</v>
      </c>
      <c r="AK185" s="168" t="n">
        <f aca="false">AH185-AI185+AJ185</f>
        <v>972091</v>
      </c>
      <c r="AL185" s="168" t="n">
        <f aca="false">SUM('[1]Arkusz 12'!AL726:AL743)</f>
        <v>0</v>
      </c>
      <c r="AM185" s="168" t="n">
        <f aca="false">SUM('[1]Arkusz 12'!AM726:AM743)</f>
        <v>6228</v>
      </c>
      <c r="AN185" s="168" t="n">
        <f aca="false">AK185-AL185+AM185</f>
        <v>978319</v>
      </c>
      <c r="AO185" s="168" t="n">
        <f aca="false">SUM('[1]Arkusz 12'!AO726:AO743)</f>
        <v>0</v>
      </c>
      <c r="AP185" s="168" t="n">
        <f aca="false">SUM('[1]Arkusz 12'!AP726:AP743)</f>
        <v>0</v>
      </c>
      <c r="AQ185" s="168" t="n">
        <f aca="false">AN185-AO185+AP185</f>
        <v>978319</v>
      </c>
      <c r="AR185" s="168" t="n">
        <f aca="false">SUM('[1]Arkusz 12'!AR726:AR743)</f>
        <v>0</v>
      </c>
      <c r="AS185" s="168" t="n">
        <f aca="false">SUM('[1]Arkusz 12'!AS726:AS743)</f>
        <v>0</v>
      </c>
      <c r="AT185" s="168" t="n">
        <f aca="false">AQ185-AR185+AS185</f>
        <v>978319</v>
      </c>
      <c r="AU185" s="168" t="n">
        <f aca="false">SUM('[1]Arkusz 12'!AU726:AU743)</f>
        <v>0</v>
      </c>
      <c r="AV185" s="168" t="n">
        <f aca="false">SUM('[1]Arkusz 12'!AV726:AV743)</f>
        <v>0</v>
      </c>
      <c r="AW185" s="168" t="n">
        <f aca="false">AT185-AU185+AV185</f>
        <v>978319</v>
      </c>
      <c r="AX185" s="168" t="n">
        <f aca="false">SUM('[1]Arkusz 12'!AX726:AX743)</f>
        <v>0</v>
      </c>
      <c r="AY185" s="168" t="n">
        <f aca="false">SUM('[1]Arkusz 12'!AY726:AY743)</f>
        <v>75368</v>
      </c>
      <c r="AZ185" s="168" t="n">
        <f aca="false">AW185-AX185+AY185</f>
        <v>1053687</v>
      </c>
    </row>
    <row r="186" s="6" customFormat="true" ht="25.5" hidden="true" customHeight="false" outlineLevel="0" collapsed="false">
      <c r="A186" s="197"/>
      <c r="B186" s="196"/>
      <c r="C186" s="170" t="s">
        <v>209</v>
      </c>
      <c r="D186" s="171" t="n">
        <v>618532</v>
      </c>
      <c r="E186" s="171"/>
      <c r="F186" s="171"/>
      <c r="G186" s="171" t="n">
        <f aca="false">D186-E186+F186</f>
        <v>618532</v>
      </c>
      <c r="H186" s="171"/>
      <c r="I186" s="171"/>
      <c r="J186" s="171" t="n">
        <f aca="false">G186-H186+I186</f>
        <v>618532</v>
      </c>
      <c r="K186" s="171"/>
      <c r="L186" s="171"/>
      <c r="M186" s="171" t="n">
        <f aca="false">J186-K186+L186</f>
        <v>618532</v>
      </c>
      <c r="N186" s="171"/>
      <c r="O186" s="171"/>
      <c r="P186" s="171" t="n">
        <f aca="false">M186-N186+O186</f>
        <v>618532</v>
      </c>
      <c r="Q186" s="171"/>
      <c r="R186" s="171"/>
      <c r="S186" s="171" t="n">
        <f aca="false">P186-Q186+R186</f>
        <v>618532</v>
      </c>
      <c r="T186" s="171"/>
      <c r="U186" s="171"/>
      <c r="V186" s="171" t="n">
        <f aca="false">S186-T186+U186</f>
        <v>618532</v>
      </c>
      <c r="W186" s="171"/>
      <c r="X186" s="171"/>
      <c r="Y186" s="171" t="n">
        <f aca="false">V186-W186+X186</f>
        <v>618532</v>
      </c>
      <c r="Z186" s="171" t="n">
        <f aca="false">SUM('[1]Arkusz 12'!Z726:Z729)</f>
        <v>3024</v>
      </c>
      <c r="AA186" s="171" t="n">
        <f aca="false">SUM('[1]Arkusz 12'!AA726:AA729)</f>
        <v>2400</v>
      </c>
      <c r="AB186" s="171" t="n">
        <f aca="false">Y186-Z186+AA186</f>
        <v>617908</v>
      </c>
      <c r="AC186" s="171" t="n">
        <f aca="false">SUM('[1]Arkusz 12'!AC726:AC729)</f>
        <v>0</v>
      </c>
      <c r="AD186" s="171" t="n">
        <f aca="false">SUM('[1]Arkusz 12'!AD726:AD729)</f>
        <v>0</v>
      </c>
      <c r="AE186" s="171" t="n">
        <f aca="false">AB186-AC186+AD186</f>
        <v>617908</v>
      </c>
      <c r="AF186" s="171" t="n">
        <f aca="false">SUM('[1]Arkusz 12'!AF726:AF729)</f>
        <v>0</v>
      </c>
      <c r="AG186" s="171" t="n">
        <f aca="false">SUM('[1]Arkusz 12'!AG726:AG729)</f>
        <v>0</v>
      </c>
      <c r="AH186" s="171" t="n">
        <f aca="false">AE186-AF186+AG186</f>
        <v>617908</v>
      </c>
      <c r="AI186" s="171" t="n">
        <f aca="false">SUM('[1]Arkusz 12'!AI726:AI729)</f>
        <v>6245</v>
      </c>
      <c r="AJ186" s="171" t="n">
        <f aca="false">SUM('[1]Arkusz 12'!AJ726:AJ729)</f>
        <v>6245</v>
      </c>
      <c r="AK186" s="171" t="n">
        <f aca="false">AH186-AI186+AJ186</f>
        <v>617908</v>
      </c>
      <c r="AL186" s="171" t="n">
        <f aca="false">SUM('[1]Arkusz 12'!AL726:AL729)</f>
        <v>0</v>
      </c>
      <c r="AM186" s="171" t="n">
        <f aca="false">SUM('[1]Arkusz 12'!AM726:AM729)</f>
        <v>6228</v>
      </c>
      <c r="AN186" s="171" t="n">
        <f aca="false">AK186-AL186+AM186</f>
        <v>624136</v>
      </c>
      <c r="AO186" s="171" t="n">
        <f aca="false">SUM('[1]Arkusz 12'!AO726:AO729)</f>
        <v>0</v>
      </c>
      <c r="AP186" s="171" t="n">
        <f aca="false">SUM('[1]Arkusz 12'!AP726:AP729)</f>
        <v>0</v>
      </c>
      <c r="AQ186" s="171" t="n">
        <f aca="false">AN186-AO186+AP186</f>
        <v>624136</v>
      </c>
      <c r="AR186" s="171" t="n">
        <f aca="false">SUM('[1]Arkusz 12'!AR726:AR729)</f>
        <v>0</v>
      </c>
      <c r="AS186" s="171" t="n">
        <f aca="false">SUM('[1]Arkusz 12'!AS726:AS729)</f>
        <v>0</v>
      </c>
      <c r="AT186" s="171" t="n">
        <f aca="false">AQ186-AR186+AS186</f>
        <v>624136</v>
      </c>
      <c r="AU186" s="171" t="n">
        <f aca="false">SUM('[1]Arkusz 12'!AU726:AU729)</f>
        <v>0</v>
      </c>
      <c r="AV186" s="171" t="n">
        <f aca="false">SUM('[1]Arkusz 12'!AV726:AV729)</f>
        <v>0</v>
      </c>
      <c r="AW186" s="171" t="n">
        <f aca="false">AT186-AU186+AV186</f>
        <v>624136</v>
      </c>
      <c r="AX186" s="171" t="n">
        <f aca="false">SUM('[1]Arkusz 12'!AX726:AX729)</f>
        <v>0</v>
      </c>
      <c r="AY186" s="171" t="n">
        <f aca="false">SUM('[1]Arkusz 12'!AY726:AY729)</f>
        <v>0</v>
      </c>
      <c r="AZ186" s="171" t="n">
        <f aca="false">AW186-AX186+AY186</f>
        <v>624136</v>
      </c>
    </row>
    <row r="187" s="6" customFormat="true" ht="12.75" hidden="true" customHeight="false" outlineLevel="0" collapsed="false">
      <c r="A187" s="197"/>
      <c r="B187" s="192"/>
      <c r="C187" s="155" t="s">
        <v>210</v>
      </c>
      <c r="D187" s="156" t="n">
        <v>140172</v>
      </c>
      <c r="E187" s="156"/>
      <c r="F187" s="156"/>
      <c r="G187" s="156" t="n">
        <f aca="false">D187-E187+F187</f>
        <v>140172</v>
      </c>
      <c r="H187" s="156"/>
      <c r="I187" s="156"/>
      <c r="J187" s="156" t="n">
        <f aca="false">G187-H187+I187</f>
        <v>140172</v>
      </c>
      <c r="K187" s="156"/>
      <c r="L187" s="156"/>
      <c r="M187" s="156" t="n">
        <f aca="false">J187-K187+L187</f>
        <v>140172</v>
      </c>
      <c r="N187" s="156"/>
      <c r="O187" s="156"/>
      <c r="P187" s="156" t="n">
        <f aca="false">M187-N187+O187</f>
        <v>140172</v>
      </c>
      <c r="Q187" s="156"/>
      <c r="R187" s="156"/>
      <c r="S187" s="156" t="n">
        <f aca="false">P187-Q187+R187</f>
        <v>140172</v>
      </c>
      <c r="T187" s="156"/>
      <c r="U187" s="156"/>
      <c r="V187" s="156" t="n">
        <f aca="false">S187-T187+U187</f>
        <v>140172</v>
      </c>
      <c r="W187" s="156"/>
      <c r="X187" s="156"/>
      <c r="Y187" s="156" t="n">
        <f aca="false">V187-W187+X187</f>
        <v>140172</v>
      </c>
      <c r="Z187" s="156"/>
      <c r="AA187" s="156"/>
      <c r="AB187" s="156" t="n">
        <f aca="false">Y187-Z187+AA187</f>
        <v>140172</v>
      </c>
      <c r="AC187" s="156"/>
      <c r="AD187" s="156"/>
      <c r="AE187" s="156" t="n">
        <f aca="false">AB187-AC187+AD187</f>
        <v>140172</v>
      </c>
      <c r="AF187" s="156"/>
      <c r="AG187" s="156"/>
      <c r="AH187" s="156" t="n">
        <f aca="false">AE187-AF187+AG187</f>
        <v>140172</v>
      </c>
      <c r="AI187" s="156"/>
      <c r="AJ187" s="156"/>
      <c r="AK187" s="156" t="n">
        <f aca="false">AH187-AI187+AJ187</f>
        <v>140172</v>
      </c>
      <c r="AL187" s="156"/>
      <c r="AM187" s="156"/>
      <c r="AN187" s="156" t="n">
        <f aca="false">AK187-AL187+AM187</f>
        <v>140172</v>
      </c>
      <c r="AO187" s="156"/>
      <c r="AP187" s="156"/>
      <c r="AQ187" s="156" t="n">
        <f aca="false">AN187-AO187+AP187</f>
        <v>140172</v>
      </c>
      <c r="AR187" s="156"/>
      <c r="AS187" s="156"/>
      <c r="AT187" s="156" t="n">
        <f aca="false">AQ187-AR187+AS187</f>
        <v>140172</v>
      </c>
      <c r="AU187" s="156"/>
      <c r="AV187" s="156"/>
      <c r="AW187" s="156" t="n">
        <f aca="false">AT187-AU187+AV187</f>
        <v>140172</v>
      </c>
      <c r="AX187" s="156"/>
      <c r="AY187" s="156"/>
      <c r="AZ187" s="156" t="n">
        <f aca="false">AW187-AX187+AY187</f>
        <v>140172</v>
      </c>
    </row>
    <row r="188" s="6" customFormat="true" ht="36.75" hidden="true" customHeight="false" outlineLevel="0" collapsed="false">
      <c r="A188" s="197"/>
      <c r="B188" s="118" t="s">
        <v>186</v>
      </c>
      <c r="C188" s="121" t="s">
        <v>187</v>
      </c>
      <c r="D188" s="156"/>
      <c r="E188" s="156"/>
      <c r="F188" s="156"/>
      <c r="G188" s="156"/>
      <c r="H188" s="156"/>
      <c r="I188" s="156"/>
      <c r="J188" s="156"/>
      <c r="K188" s="156"/>
      <c r="L188" s="156"/>
      <c r="M188" s="156"/>
      <c r="N188" s="156"/>
      <c r="O188" s="156"/>
      <c r="P188" s="156"/>
      <c r="Q188" s="156"/>
      <c r="R188" s="156"/>
      <c r="S188" s="156"/>
      <c r="T188" s="156"/>
      <c r="U188" s="156"/>
      <c r="V188" s="156"/>
      <c r="W188" s="156"/>
      <c r="X188" s="156"/>
      <c r="Y188" s="156"/>
      <c r="Z188" s="156"/>
      <c r="AA188" s="156"/>
      <c r="AB188" s="156"/>
      <c r="AC188" s="156"/>
      <c r="AD188" s="156"/>
      <c r="AE188" s="156"/>
      <c r="AF188" s="156"/>
      <c r="AG188" s="156"/>
      <c r="AH188" s="156" t="n">
        <f aca="false">SUM(AH189)</f>
        <v>0</v>
      </c>
      <c r="AI188" s="156" t="n">
        <f aca="false">SUM(AI189)</f>
        <v>0</v>
      </c>
      <c r="AJ188" s="156" t="n">
        <f aca="false">SUM(AJ189)</f>
        <v>0</v>
      </c>
      <c r="AK188" s="156" t="n">
        <f aca="false">AH188-AI188+AJ188</f>
        <v>0</v>
      </c>
      <c r="AL188" s="156" t="n">
        <f aca="false">SUM(AL189)</f>
        <v>0</v>
      </c>
      <c r="AM188" s="156" t="n">
        <f aca="false">SUM(AM189)</f>
        <v>0</v>
      </c>
      <c r="AN188" s="156" t="n">
        <f aca="false">AK188-AL188+AM188</f>
        <v>0</v>
      </c>
      <c r="AO188" s="156" t="n">
        <f aca="false">SUM(AO189)</f>
        <v>0</v>
      </c>
      <c r="AP188" s="156" t="n">
        <f aca="false">SUM(AP189)</f>
        <v>7500</v>
      </c>
      <c r="AQ188" s="156" t="n">
        <f aca="false">AN188-AO188+AP188</f>
        <v>7500</v>
      </c>
      <c r="AR188" s="156" t="n">
        <f aca="false">SUM(AR189)</f>
        <v>0</v>
      </c>
      <c r="AS188" s="156" t="n">
        <f aca="false">SUM(AS189)</f>
        <v>0</v>
      </c>
      <c r="AT188" s="156" t="n">
        <f aca="false">AQ188-AR188+AS188</f>
        <v>7500</v>
      </c>
      <c r="AU188" s="156" t="n">
        <f aca="false">SUM(AU189)</f>
        <v>0</v>
      </c>
      <c r="AV188" s="156" t="n">
        <f aca="false">SUM(AV189)</f>
        <v>0</v>
      </c>
      <c r="AW188" s="156" t="n">
        <f aca="false">AT188-AU188+AV188</f>
        <v>7500</v>
      </c>
      <c r="AX188" s="156" t="n">
        <f aca="false">SUM(AX189)</f>
        <v>0</v>
      </c>
      <c r="AY188" s="156" t="n">
        <f aca="false">SUM(AY189)</f>
        <v>0</v>
      </c>
      <c r="AZ188" s="156" t="n">
        <f aca="false">AW188-AX188+AY188</f>
        <v>7500</v>
      </c>
    </row>
    <row r="189" s="6" customFormat="true" ht="14.25" hidden="true" customHeight="false" outlineLevel="0" collapsed="false">
      <c r="A189" s="197"/>
      <c r="B189" s="243"/>
      <c r="C189" s="155" t="s">
        <v>208</v>
      </c>
      <c r="D189" s="156"/>
      <c r="E189" s="156"/>
      <c r="F189" s="156"/>
      <c r="G189" s="156"/>
      <c r="H189" s="156"/>
      <c r="I189" s="156"/>
      <c r="J189" s="156"/>
      <c r="K189" s="156"/>
      <c r="L189" s="156"/>
      <c r="M189" s="156"/>
      <c r="N189" s="156"/>
      <c r="O189" s="156"/>
      <c r="P189" s="156"/>
      <c r="Q189" s="156"/>
      <c r="R189" s="156"/>
      <c r="S189" s="156"/>
      <c r="T189" s="156"/>
      <c r="U189" s="156"/>
      <c r="V189" s="156"/>
      <c r="W189" s="156"/>
      <c r="X189" s="156"/>
      <c r="Y189" s="156"/>
      <c r="Z189" s="156"/>
      <c r="AA189" s="156"/>
      <c r="AB189" s="156"/>
      <c r="AC189" s="156"/>
      <c r="AD189" s="156"/>
      <c r="AE189" s="156"/>
      <c r="AF189" s="156"/>
      <c r="AG189" s="156"/>
      <c r="AH189" s="156"/>
      <c r="AI189" s="156" t="n">
        <f aca="false">SUM('[1]Arkusz 12'!AI745)</f>
        <v>0</v>
      </c>
      <c r="AJ189" s="156" t="n">
        <f aca="false">SUM('[1]Arkusz 12'!AJ745)</f>
        <v>0</v>
      </c>
      <c r="AK189" s="156" t="n">
        <f aca="false">AH189-AI189+AJ189</f>
        <v>0</v>
      </c>
      <c r="AL189" s="156" t="n">
        <f aca="false">SUM('[1]Arkusz 12'!AL745)</f>
        <v>0</v>
      </c>
      <c r="AM189" s="156" t="n">
        <f aca="false">SUM('[1]Arkusz 12'!AM745)</f>
        <v>0</v>
      </c>
      <c r="AN189" s="156" t="n">
        <f aca="false">AK189-AL189+AM189</f>
        <v>0</v>
      </c>
      <c r="AO189" s="156" t="n">
        <f aca="false">SUM('[1]Arkusz 12'!AO745)</f>
        <v>0</v>
      </c>
      <c r="AP189" s="156" t="n">
        <f aca="false">SUM('[1]Arkusz 12'!AP745)</f>
        <v>7500</v>
      </c>
      <c r="AQ189" s="156" t="n">
        <f aca="false">AN189-AO189+AP189</f>
        <v>7500</v>
      </c>
      <c r="AR189" s="156" t="n">
        <f aca="false">SUM('[1]Arkusz 12'!AR745)</f>
        <v>0</v>
      </c>
      <c r="AS189" s="156" t="n">
        <f aca="false">SUM('[1]Arkusz 12'!AS745)</f>
        <v>0</v>
      </c>
      <c r="AT189" s="156" t="n">
        <f aca="false">AQ189-AR189+AS189</f>
        <v>7500</v>
      </c>
      <c r="AU189" s="156" t="n">
        <f aca="false">SUM('[1]Arkusz 12'!AU745)</f>
        <v>0</v>
      </c>
      <c r="AV189" s="156" t="n">
        <f aca="false">SUM('[1]Arkusz 12'!AV745)</f>
        <v>0</v>
      </c>
      <c r="AW189" s="156" t="n">
        <f aca="false">AT189-AU189+AV189</f>
        <v>7500</v>
      </c>
      <c r="AX189" s="156" t="n">
        <f aca="false">SUM('[1]Arkusz 12'!AX745)</f>
        <v>0</v>
      </c>
      <c r="AY189" s="156" t="n">
        <f aca="false">SUM('[1]Arkusz 12'!AY745)</f>
        <v>0</v>
      </c>
      <c r="AZ189" s="156" t="n">
        <f aca="false">AW189-AX189+AY189</f>
        <v>7500</v>
      </c>
    </row>
    <row r="190" s="6" customFormat="true" ht="14.25" hidden="true" customHeight="false" outlineLevel="0" collapsed="false">
      <c r="A190" s="197"/>
      <c r="B190" s="118" t="s">
        <v>189</v>
      </c>
      <c r="C190" s="124" t="s">
        <v>190</v>
      </c>
      <c r="D190" s="156"/>
      <c r="E190" s="156"/>
      <c r="F190" s="156"/>
      <c r="G190" s="156"/>
      <c r="H190" s="156"/>
      <c r="I190" s="156"/>
      <c r="J190" s="156"/>
      <c r="K190" s="156"/>
      <c r="L190" s="156"/>
      <c r="M190" s="156"/>
      <c r="N190" s="156"/>
      <c r="O190" s="156"/>
      <c r="P190" s="156"/>
      <c r="Q190" s="156"/>
      <c r="R190" s="156"/>
      <c r="S190" s="156"/>
      <c r="T190" s="156"/>
      <c r="U190" s="156"/>
      <c r="V190" s="156"/>
      <c r="W190" s="156"/>
      <c r="X190" s="156"/>
      <c r="Y190" s="156"/>
      <c r="Z190" s="156"/>
      <c r="AA190" s="156"/>
      <c r="AB190" s="156"/>
      <c r="AC190" s="156"/>
      <c r="AD190" s="156"/>
      <c r="AE190" s="156"/>
      <c r="AF190" s="156"/>
      <c r="AG190" s="156"/>
      <c r="AH190" s="156" t="n">
        <f aca="false">SUM(AH191)</f>
        <v>0</v>
      </c>
      <c r="AI190" s="156" t="n">
        <f aca="false">SUM(AI191)</f>
        <v>0</v>
      </c>
      <c r="AJ190" s="156" t="n">
        <f aca="false">SUM(AJ191)</f>
        <v>13200</v>
      </c>
      <c r="AK190" s="156" t="n">
        <f aca="false">AH190-AI190+AJ190</f>
        <v>13200</v>
      </c>
      <c r="AL190" s="156" t="n">
        <f aca="false">SUM(AL191)</f>
        <v>0</v>
      </c>
      <c r="AM190" s="156" t="n">
        <f aca="false">SUM(AM191)</f>
        <v>0</v>
      </c>
      <c r="AN190" s="156" t="n">
        <f aca="false">AK190-AL190+AM190</f>
        <v>13200</v>
      </c>
      <c r="AO190" s="156" t="n">
        <f aca="false">SUM(AO191)</f>
        <v>0</v>
      </c>
      <c r="AP190" s="156" t="n">
        <f aca="false">SUM(AP191)</f>
        <v>1548</v>
      </c>
      <c r="AQ190" s="156" t="n">
        <f aca="false">AN190-AO190+AP190</f>
        <v>14748</v>
      </c>
      <c r="AR190" s="156" t="n">
        <f aca="false">SUM(AR191)</f>
        <v>10000</v>
      </c>
      <c r="AS190" s="156" t="n">
        <f aca="false">SUM(AS191)</f>
        <v>10000</v>
      </c>
      <c r="AT190" s="156" t="n">
        <f aca="false">AQ190-AR190+AS190</f>
        <v>14748</v>
      </c>
      <c r="AU190" s="156" t="n">
        <f aca="false">SUM(AU191)</f>
        <v>0</v>
      </c>
      <c r="AV190" s="156" t="n">
        <f aca="false">SUM(AV191)</f>
        <v>0</v>
      </c>
      <c r="AW190" s="156" t="n">
        <f aca="false">AT190-AU190+AV190</f>
        <v>14748</v>
      </c>
      <c r="AX190" s="156" t="n">
        <f aca="false">SUM(AX191)</f>
        <v>0</v>
      </c>
      <c r="AY190" s="156" t="n">
        <f aca="false">SUM(AY191)</f>
        <v>0</v>
      </c>
      <c r="AZ190" s="156" t="n">
        <f aca="false">AW190-AX190+AY190</f>
        <v>14748</v>
      </c>
    </row>
    <row r="191" s="6" customFormat="true" ht="14.25" hidden="true" customHeight="false" outlineLevel="0" collapsed="false">
      <c r="A191" s="197"/>
      <c r="B191" s="243"/>
      <c r="C191" s="155" t="s">
        <v>208</v>
      </c>
      <c r="D191" s="156"/>
      <c r="E191" s="156"/>
      <c r="F191" s="156"/>
      <c r="G191" s="156"/>
      <c r="H191" s="156"/>
      <c r="I191" s="156"/>
      <c r="J191" s="156"/>
      <c r="K191" s="156"/>
      <c r="L191" s="156"/>
      <c r="M191" s="156"/>
      <c r="N191" s="156"/>
      <c r="O191" s="156"/>
      <c r="P191" s="156"/>
      <c r="Q191" s="156"/>
      <c r="R191" s="156"/>
      <c r="S191" s="156"/>
      <c r="T191" s="156"/>
      <c r="U191" s="156"/>
      <c r="V191" s="156"/>
      <c r="W191" s="156"/>
      <c r="X191" s="156"/>
      <c r="Y191" s="156"/>
      <c r="Z191" s="156"/>
      <c r="AA191" s="156"/>
      <c r="AB191" s="156"/>
      <c r="AC191" s="156"/>
      <c r="AD191" s="156"/>
      <c r="AE191" s="156"/>
      <c r="AF191" s="156"/>
      <c r="AG191" s="156"/>
      <c r="AH191" s="156"/>
      <c r="AI191" s="156" t="n">
        <f aca="false">SUM('[1]Arkusz 12'!AI747)</f>
        <v>0</v>
      </c>
      <c r="AJ191" s="156" t="n">
        <f aca="false">SUM('[1]Arkusz 12'!AJ747)</f>
        <v>13200</v>
      </c>
      <c r="AK191" s="156" t="n">
        <f aca="false">AH191-AI191+AJ191</f>
        <v>13200</v>
      </c>
      <c r="AL191" s="156" t="n">
        <f aca="false">SUM('[1]Arkusz 12'!AL747)</f>
        <v>0</v>
      </c>
      <c r="AM191" s="156" t="n">
        <f aca="false">SUM('[1]Arkusz 12'!AM747)</f>
        <v>0</v>
      </c>
      <c r="AN191" s="156" t="n">
        <f aca="false">AK191-AL191+AM191</f>
        <v>13200</v>
      </c>
      <c r="AO191" s="156" t="n">
        <f aca="false">SUM('[1]Arkusz 12'!AO747)</f>
        <v>0</v>
      </c>
      <c r="AP191" s="156" t="n">
        <f aca="false">SUM('[1]Arkusz 12'!AP747)</f>
        <v>1548</v>
      </c>
      <c r="AQ191" s="156" t="n">
        <f aca="false">AN191-AO191+AP191</f>
        <v>14748</v>
      </c>
      <c r="AR191" s="156" t="n">
        <f aca="false">SUM('[1]Arkusz 12'!AR747)</f>
        <v>10000</v>
      </c>
      <c r="AS191" s="156" t="n">
        <f aca="false">SUM('[1]Arkusz 12'!AS747)</f>
        <v>10000</v>
      </c>
      <c r="AT191" s="156" t="n">
        <f aca="false">AQ191-AR191+AS191</f>
        <v>14748</v>
      </c>
      <c r="AU191" s="156" t="n">
        <f aca="false">SUM('[1]Arkusz 12'!AU747)</f>
        <v>0</v>
      </c>
      <c r="AV191" s="156" t="n">
        <f aca="false">SUM('[1]Arkusz 12'!AV747)</f>
        <v>0</v>
      </c>
      <c r="AW191" s="156" t="n">
        <f aca="false">AT191-AU191+AV191</f>
        <v>14748</v>
      </c>
      <c r="AX191" s="156" t="n">
        <f aca="false">SUM('[1]Arkusz 12'!AX747)</f>
        <v>0</v>
      </c>
      <c r="AY191" s="156" t="n">
        <f aca="false">SUM('[1]Arkusz 12'!AY747)</f>
        <v>0</v>
      </c>
      <c r="AZ191" s="156" t="n">
        <f aca="false">AW191-AX191+AY191</f>
        <v>14748</v>
      </c>
    </row>
    <row r="192" s="6" customFormat="true" ht="13.5" hidden="true" customHeight="false" outlineLevel="0" collapsed="false">
      <c r="A192" s="191"/>
      <c r="B192" s="192" t="n">
        <v>85419</v>
      </c>
      <c r="C192" s="193" t="s">
        <v>241</v>
      </c>
      <c r="D192" s="156" t="n">
        <f aca="false">D193</f>
        <v>1193218</v>
      </c>
      <c r="E192" s="156" t="n">
        <f aca="false">E193</f>
        <v>0</v>
      </c>
      <c r="F192" s="156" t="n">
        <f aca="false">F193</f>
        <v>0</v>
      </c>
      <c r="G192" s="156" t="n">
        <f aca="false">D192-E192+F192</f>
        <v>1193218</v>
      </c>
      <c r="H192" s="156" t="n">
        <f aca="false">H193</f>
        <v>0</v>
      </c>
      <c r="I192" s="156" t="n">
        <f aca="false">I193</f>
        <v>0</v>
      </c>
      <c r="J192" s="156" t="n">
        <f aca="false">G192-H192+I192</f>
        <v>1193218</v>
      </c>
      <c r="K192" s="156" t="n">
        <f aca="false">K193</f>
        <v>0</v>
      </c>
      <c r="L192" s="156" t="n">
        <f aca="false">L193</f>
        <v>0</v>
      </c>
      <c r="M192" s="156" t="n">
        <f aca="false">J192-K192+L192</f>
        <v>1193218</v>
      </c>
      <c r="N192" s="156" t="n">
        <f aca="false">N193</f>
        <v>0</v>
      </c>
      <c r="O192" s="156" t="n">
        <f aca="false">O193</f>
        <v>0</v>
      </c>
      <c r="P192" s="156" t="n">
        <f aca="false">M192-N192+O192</f>
        <v>1193218</v>
      </c>
      <c r="Q192" s="156" t="n">
        <f aca="false">Q193</f>
        <v>0</v>
      </c>
      <c r="R192" s="156" t="n">
        <f aca="false">R193</f>
        <v>0</v>
      </c>
      <c r="S192" s="156" t="n">
        <f aca="false">P192-Q192+R192</f>
        <v>1193218</v>
      </c>
      <c r="T192" s="156" t="n">
        <f aca="false">T193</f>
        <v>0</v>
      </c>
      <c r="U192" s="156" t="n">
        <f aca="false">U193</f>
        <v>0</v>
      </c>
      <c r="V192" s="156" t="n">
        <f aca="false">S192-T192+U192</f>
        <v>1193218</v>
      </c>
      <c r="W192" s="156" t="n">
        <f aca="false">W193</f>
        <v>0</v>
      </c>
      <c r="X192" s="156" t="n">
        <f aca="false">X193</f>
        <v>0</v>
      </c>
      <c r="Y192" s="156" t="n">
        <f aca="false">V192-W192+X192</f>
        <v>1193218</v>
      </c>
      <c r="Z192" s="156" t="n">
        <f aca="false">Z193</f>
        <v>0</v>
      </c>
      <c r="AA192" s="156" t="n">
        <f aca="false">AA193</f>
        <v>0</v>
      </c>
      <c r="AB192" s="156" t="n">
        <f aca="false">Y192-Z192+AA192</f>
        <v>1193218</v>
      </c>
      <c r="AC192" s="156" t="n">
        <f aca="false">AC193</f>
        <v>0</v>
      </c>
      <c r="AD192" s="156" t="n">
        <f aca="false">AD193</f>
        <v>0</v>
      </c>
      <c r="AE192" s="156" t="n">
        <f aca="false">AB192-AC192+AD192</f>
        <v>1193218</v>
      </c>
      <c r="AF192" s="156" t="n">
        <f aca="false">AF193</f>
        <v>0</v>
      </c>
      <c r="AG192" s="156" t="n">
        <f aca="false">AG193</f>
        <v>0</v>
      </c>
      <c r="AH192" s="156" t="n">
        <f aca="false">AE192-AF192+AG192</f>
        <v>1193218</v>
      </c>
      <c r="AI192" s="156" t="n">
        <f aca="false">AI193</f>
        <v>0</v>
      </c>
      <c r="AJ192" s="156" t="n">
        <f aca="false">AJ193</f>
        <v>0</v>
      </c>
      <c r="AK192" s="156" t="n">
        <f aca="false">AH192-AI192+AJ192</f>
        <v>1193218</v>
      </c>
      <c r="AL192" s="156" t="n">
        <f aca="false">AL193</f>
        <v>0</v>
      </c>
      <c r="AM192" s="156" t="n">
        <f aca="false">AM193</f>
        <v>0</v>
      </c>
      <c r="AN192" s="156" t="n">
        <f aca="false">AK192-AL192+AM192</f>
        <v>1193218</v>
      </c>
      <c r="AO192" s="156" t="n">
        <f aca="false">AO193</f>
        <v>0</v>
      </c>
      <c r="AP192" s="156" t="n">
        <f aca="false">AP193</f>
        <v>0</v>
      </c>
      <c r="AQ192" s="156" t="n">
        <f aca="false">AN192-AO192+AP192</f>
        <v>1193218</v>
      </c>
      <c r="AR192" s="156" t="n">
        <f aca="false">AR193</f>
        <v>0</v>
      </c>
      <c r="AS192" s="156" t="n">
        <f aca="false">AS193</f>
        <v>0</v>
      </c>
      <c r="AT192" s="156" t="n">
        <f aca="false">AQ192-AR192+AS192</f>
        <v>1193218</v>
      </c>
      <c r="AU192" s="156" t="n">
        <f aca="false">AU193</f>
        <v>0</v>
      </c>
      <c r="AV192" s="156" t="n">
        <f aca="false">AV193</f>
        <v>0</v>
      </c>
      <c r="AW192" s="156" t="n">
        <f aca="false">AT192-AU192+AV192</f>
        <v>1193218</v>
      </c>
      <c r="AX192" s="156" t="n">
        <f aca="false">AX193</f>
        <v>0</v>
      </c>
      <c r="AY192" s="156" t="n">
        <f aca="false">AY193</f>
        <v>0</v>
      </c>
      <c r="AZ192" s="156" t="n">
        <f aca="false">AW192-AX192+AY192</f>
        <v>1193218</v>
      </c>
    </row>
    <row r="193" s="6" customFormat="true" ht="12.75" hidden="true" customHeight="false" outlineLevel="0" collapsed="false">
      <c r="A193" s="191"/>
      <c r="B193" s="192"/>
      <c r="C193" s="155" t="s">
        <v>208</v>
      </c>
      <c r="D193" s="156" t="n">
        <v>1193218</v>
      </c>
      <c r="E193" s="156"/>
      <c r="F193" s="156"/>
      <c r="G193" s="156" t="n">
        <f aca="false">D193-E193+F193</f>
        <v>1193218</v>
      </c>
      <c r="H193" s="156"/>
      <c r="I193" s="156"/>
      <c r="J193" s="156" t="n">
        <f aca="false">G193-H193+I193</f>
        <v>1193218</v>
      </c>
      <c r="K193" s="156"/>
      <c r="L193" s="156"/>
      <c r="M193" s="156" t="n">
        <f aca="false">J193-K193+L193</f>
        <v>1193218</v>
      </c>
      <c r="N193" s="156"/>
      <c r="O193" s="156"/>
      <c r="P193" s="156" t="n">
        <f aca="false">M193-N193+O193</f>
        <v>1193218</v>
      </c>
      <c r="Q193" s="156"/>
      <c r="R193" s="156"/>
      <c r="S193" s="156" t="n">
        <f aca="false">P193-Q193+R193</f>
        <v>1193218</v>
      </c>
      <c r="T193" s="156"/>
      <c r="U193" s="156"/>
      <c r="V193" s="156" t="n">
        <f aca="false">S193-T193+U193</f>
        <v>1193218</v>
      </c>
      <c r="W193" s="156"/>
      <c r="X193" s="156"/>
      <c r="Y193" s="156" t="n">
        <f aca="false">V193-W193+X193</f>
        <v>1193218</v>
      </c>
      <c r="Z193" s="156"/>
      <c r="AA193" s="156"/>
      <c r="AB193" s="156" t="n">
        <f aca="false">Y193-Z193+AA193</f>
        <v>1193218</v>
      </c>
      <c r="AC193" s="156"/>
      <c r="AD193" s="156"/>
      <c r="AE193" s="156" t="n">
        <f aca="false">AB193-AC193+AD193</f>
        <v>1193218</v>
      </c>
      <c r="AF193" s="156"/>
      <c r="AG193" s="156"/>
      <c r="AH193" s="156" t="n">
        <f aca="false">AE193-AF193+AG193</f>
        <v>1193218</v>
      </c>
      <c r="AI193" s="156"/>
      <c r="AJ193" s="156"/>
      <c r="AK193" s="156" t="n">
        <f aca="false">AH193-AI193+AJ193</f>
        <v>1193218</v>
      </c>
      <c r="AL193" s="156"/>
      <c r="AM193" s="156"/>
      <c r="AN193" s="156" t="n">
        <f aca="false">AK193-AL193+AM193</f>
        <v>1193218</v>
      </c>
      <c r="AO193" s="156"/>
      <c r="AP193" s="156"/>
      <c r="AQ193" s="156" t="n">
        <f aca="false">AN193-AO193+AP193</f>
        <v>1193218</v>
      </c>
      <c r="AR193" s="156"/>
      <c r="AS193" s="156"/>
      <c r="AT193" s="156" t="n">
        <f aca="false">AQ193-AR193+AS193</f>
        <v>1193218</v>
      </c>
      <c r="AU193" s="156"/>
      <c r="AV193" s="156"/>
      <c r="AW193" s="156" t="n">
        <f aca="false">AT193-AU193+AV193</f>
        <v>1193218</v>
      </c>
      <c r="AX193" s="156"/>
      <c r="AY193" s="156"/>
      <c r="AZ193" s="156" t="n">
        <f aca="false">AW193-AX193+AY193</f>
        <v>1193218</v>
      </c>
    </row>
    <row r="194" s="6" customFormat="true" ht="12.75" hidden="true" customHeight="false" outlineLevel="0" collapsed="false">
      <c r="A194" s="191"/>
      <c r="B194" s="192"/>
      <c r="C194" s="155" t="s">
        <v>210</v>
      </c>
      <c r="D194" s="156" t="n">
        <v>1193218</v>
      </c>
      <c r="E194" s="156"/>
      <c r="F194" s="156"/>
      <c r="G194" s="156" t="n">
        <f aca="false">D194-E194+F194</f>
        <v>1193218</v>
      </c>
      <c r="H194" s="156"/>
      <c r="I194" s="156"/>
      <c r="J194" s="156" t="n">
        <f aca="false">G194-H194+I194</f>
        <v>1193218</v>
      </c>
      <c r="K194" s="156"/>
      <c r="L194" s="156"/>
      <c r="M194" s="156" t="n">
        <f aca="false">J194-K194+L194</f>
        <v>1193218</v>
      </c>
      <c r="N194" s="156"/>
      <c r="O194" s="156"/>
      <c r="P194" s="156" t="n">
        <f aca="false">M194-N194+O194</f>
        <v>1193218</v>
      </c>
      <c r="Q194" s="156"/>
      <c r="R194" s="156"/>
      <c r="S194" s="156" t="n">
        <f aca="false">P194-Q194+R194</f>
        <v>1193218</v>
      </c>
      <c r="T194" s="156"/>
      <c r="U194" s="156"/>
      <c r="V194" s="156" t="n">
        <f aca="false">S194-T194+U194</f>
        <v>1193218</v>
      </c>
      <c r="W194" s="156"/>
      <c r="X194" s="156"/>
      <c r="Y194" s="156" t="n">
        <f aca="false">V194-W194+X194</f>
        <v>1193218</v>
      </c>
      <c r="Z194" s="156"/>
      <c r="AA194" s="156"/>
      <c r="AB194" s="156" t="n">
        <f aca="false">Y194-Z194+AA194</f>
        <v>1193218</v>
      </c>
      <c r="AC194" s="156"/>
      <c r="AD194" s="156"/>
      <c r="AE194" s="156" t="n">
        <f aca="false">AB194-AC194+AD194</f>
        <v>1193218</v>
      </c>
      <c r="AF194" s="156"/>
      <c r="AG194" s="156"/>
      <c r="AH194" s="156" t="n">
        <f aca="false">AE194-AF194+AG194</f>
        <v>1193218</v>
      </c>
      <c r="AI194" s="156"/>
      <c r="AJ194" s="156"/>
      <c r="AK194" s="156" t="n">
        <f aca="false">AH194-AI194+AJ194</f>
        <v>1193218</v>
      </c>
      <c r="AL194" s="156"/>
      <c r="AM194" s="156"/>
      <c r="AN194" s="156" t="n">
        <f aca="false">AK194-AL194+AM194</f>
        <v>1193218</v>
      </c>
      <c r="AO194" s="156"/>
      <c r="AP194" s="156"/>
      <c r="AQ194" s="156" t="n">
        <f aca="false">AN194-AO194+AP194</f>
        <v>1193218</v>
      </c>
      <c r="AR194" s="156"/>
      <c r="AS194" s="156"/>
      <c r="AT194" s="156" t="n">
        <f aca="false">AQ194-AR194+AS194</f>
        <v>1193218</v>
      </c>
      <c r="AU194" s="156"/>
      <c r="AV194" s="156"/>
      <c r="AW194" s="156" t="n">
        <f aca="false">AT194-AU194+AV194</f>
        <v>1193218</v>
      </c>
      <c r="AX194" s="156"/>
      <c r="AY194" s="156"/>
      <c r="AZ194" s="156" t="n">
        <f aca="false">AW194-AX194+AY194</f>
        <v>1193218</v>
      </c>
    </row>
    <row r="195" s="6" customFormat="true" ht="14.25" hidden="false" customHeight="false" outlineLevel="0" collapsed="false">
      <c r="A195" s="191"/>
      <c r="B195" s="186" t="n">
        <v>85495</v>
      </c>
      <c r="C195" s="244" t="s">
        <v>216</v>
      </c>
      <c r="D195" s="188" t="n">
        <f aca="false">D196</f>
        <v>175000</v>
      </c>
      <c r="E195" s="188" t="n">
        <f aca="false">E196</f>
        <v>0</v>
      </c>
      <c r="F195" s="188" t="n">
        <f aca="false">F196</f>
        <v>0</v>
      </c>
      <c r="G195" s="188" t="n">
        <f aca="false">D195-E195+F195</f>
        <v>175000</v>
      </c>
      <c r="H195" s="188" t="n">
        <f aca="false">H196</f>
        <v>0</v>
      </c>
      <c r="I195" s="188" t="n">
        <f aca="false">I196</f>
        <v>0</v>
      </c>
      <c r="J195" s="188" t="n">
        <f aca="false">G195-H195+I195</f>
        <v>175000</v>
      </c>
      <c r="K195" s="188" t="n">
        <f aca="false">K196</f>
        <v>0</v>
      </c>
      <c r="L195" s="188" t="n">
        <f aca="false">L196</f>
        <v>0</v>
      </c>
      <c r="M195" s="188" t="n">
        <f aca="false">J195-K195+L195</f>
        <v>175000</v>
      </c>
      <c r="N195" s="188" t="n">
        <f aca="false">N196</f>
        <v>0</v>
      </c>
      <c r="O195" s="188" t="n">
        <f aca="false">O196</f>
        <v>0</v>
      </c>
      <c r="P195" s="188" t="n">
        <f aca="false">M195-N195+O195</f>
        <v>175000</v>
      </c>
      <c r="Q195" s="188" t="n">
        <f aca="false">Q196</f>
        <v>0</v>
      </c>
      <c r="R195" s="188" t="n">
        <f aca="false">R196</f>
        <v>0</v>
      </c>
      <c r="S195" s="188" t="n">
        <f aca="false">P195-Q195+R195</f>
        <v>175000</v>
      </c>
      <c r="T195" s="188" t="n">
        <f aca="false">T196</f>
        <v>0</v>
      </c>
      <c r="U195" s="188" t="n">
        <f aca="false">U196</f>
        <v>0</v>
      </c>
      <c r="V195" s="188" t="n">
        <f aca="false">S195-T195+U195</f>
        <v>175000</v>
      </c>
      <c r="W195" s="188" t="n">
        <f aca="false">W196</f>
        <v>0</v>
      </c>
      <c r="X195" s="188" t="n">
        <f aca="false">X196</f>
        <v>0</v>
      </c>
      <c r="Y195" s="188" t="n">
        <f aca="false">V195-W195+X195</f>
        <v>175000</v>
      </c>
      <c r="Z195" s="188" t="n">
        <f aca="false">Z196</f>
        <v>0</v>
      </c>
      <c r="AA195" s="188" t="n">
        <f aca="false">AA196</f>
        <v>0</v>
      </c>
      <c r="AB195" s="188" t="n">
        <f aca="false">Y195-Z195+AA195</f>
        <v>175000</v>
      </c>
      <c r="AC195" s="188" t="n">
        <f aca="false">AC196</f>
        <v>0</v>
      </c>
      <c r="AD195" s="188" t="n">
        <f aca="false">AD196</f>
        <v>0</v>
      </c>
      <c r="AE195" s="188" t="n">
        <f aca="false">AB195-AC195+AD195</f>
        <v>175000</v>
      </c>
      <c r="AF195" s="188" t="n">
        <f aca="false">AF196</f>
        <v>0</v>
      </c>
      <c r="AG195" s="188" t="n">
        <f aca="false">AG196</f>
        <v>0</v>
      </c>
      <c r="AH195" s="188" t="n">
        <f aca="false">AE195-AF195+AG195</f>
        <v>175000</v>
      </c>
      <c r="AI195" s="188" t="n">
        <f aca="false">AI196</f>
        <v>30000</v>
      </c>
      <c r="AJ195" s="188" t="n">
        <f aca="false">AJ196</f>
        <v>30000</v>
      </c>
      <c r="AK195" s="188" t="n">
        <f aca="false">AH195-AI195+AJ195</f>
        <v>175000</v>
      </c>
      <c r="AL195" s="188" t="n">
        <f aca="false">AL196</f>
        <v>0</v>
      </c>
      <c r="AM195" s="188" t="n">
        <f aca="false">AM196</f>
        <v>0</v>
      </c>
      <c r="AN195" s="188" t="n">
        <f aca="false">AK195-AL195+AM195</f>
        <v>175000</v>
      </c>
      <c r="AO195" s="188" t="n">
        <f aca="false">AO196</f>
        <v>0</v>
      </c>
      <c r="AP195" s="188" t="n">
        <f aca="false">AP196</f>
        <v>0</v>
      </c>
      <c r="AQ195" s="188" t="n">
        <f aca="false">AN195-AO195+AP195</f>
        <v>175000</v>
      </c>
      <c r="AR195" s="188" t="n">
        <f aca="false">AR196</f>
        <v>7290</v>
      </c>
      <c r="AS195" s="188" t="n">
        <f aca="false">AS196</f>
        <v>7290</v>
      </c>
      <c r="AT195" s="188" t="n">
        <f aca="false">AQ195-AR195+AS195</f>
        <v>175000</v>
      </c>
      <c r="AU195" s="188" t="n">
        <f aca="false">AU196</f>
        <v>0</v>
      </c>
      <c r="AV195" s="188" t="n">
        <f aca="false">AV196</f>
        <v>0</v>
      </c>
      <c r="AW195" s="188" t="n">
        <f aca="false">AT195-AU195+AV195</f>
        <v>175000</v>
      </c>
      <c r="AX195" s="188" t="n">
        <f aca="false">AX196</f>
        <v>0</v>
      </c>
      <c r="AY195" s="188" t="n">
        <f aca="false">AY196</f>
        <v>9720</v>
      </c>
      <c r="AZ195" s="188" t="n">
        <f aca="false">AW195-AX195+AY195</f>
        <v>184720</v>
      </c>
    </row>
    <row r="196" s="6" customFormat="true" ht="13.5" hidden="false" customHeight="false" outlineLevel="0" collapsed="false">
      <c r="A196" s="191"/>
      <c r="B196" s="196"/>
      <c r="C196" s="170" t="s">
        <v>208</v>
      </c>
      <c r="D196" s="171" t="n">
        <v>175000</v>
      </c>
      <c r="E196" s="171"/>
      <c r="F196" s="171"/>
      <c r="G196" s="171" t="n">
        <f aca="false">D196-E196+F196</f>
        <v>175000</v>
      </c>
      <c r="H196" s="171"/>
      <c r="I196" s="171"/>
      <c r="J196" s="171" t="n">
        <f aca="false">G196-H196+I196</f>
        <v>175000</v>
      </c>
      <c r="K196" s="171"/>
      <c r="L196" s="171"/>
      <c r="M196" s="171" t="n">
        <f aca="false">J196-K196+L196</f>
        <v>175000</v>
      </c>
      <c r="N196" s="171"/>
      <c r="O196" s="171"/>
      <c r="P196" s="171" t="n">
        <f aca="false">M196-N196+O196</f>
        <v>175000</v>
      </c>
      <c r="Q196" s="171"/>
      <c r="R196" s="171"/>
      <c r="S196" s="171" t="n">
        <f aca="false">P196-Q196+R196</f>
        <v>175000</v>
      </c>
      <c r="T196" s="171"/>
      <c r="U196" s="171"/>
      <c r="V196" s="171" t="n">
        <f aca="false">S196-T196+U196</f>
        <v>175000</v>
      </c>
      <c r="W196" s="171"/>
      <c r="X196" s="171"/>
      <c r="Y196" s="171" t="n">
        <f aca="false">V196-W196+X196</f>
        <v>175000</v>
      </c>
      <c r="Z196" s="171"/>
      <c r="AA196" s="171"/>
      <c r="AB196" s="171" t="n">
        <f aca="false">Y196-Z196+AA196</f>
        <v>175000</v>
      </c>
      <c r="AC196" s="171"/>
      <c r="AD196" s="171"/>
      <c r="AE196" s="171" t="n">
        <f aca="false">AB196-AC196+AD196</f>
        <v>175000</v>
      </c>
      <c r="AF196" s="171"/>
      <c r="AG196" s="171"/>
      <c r="AH196" s="171" t="n">
        <f aca="false">AE196-AF196+AG196</f>
        <v>175000</v>
      </c>
      <c r="AI196" s="171" t="n">
        <f aca="false">SUM('[1]Arkusz 12'!AI751:AI755)</f>
        <v>30000</v>
      </c>
      <c r="AJ196" s="171" t="n">
        <f aca="false">SUM('[1]Arkusz 12'!AJ751:AJ755)</f>
        <v>30000</v>
      </c>
      <c r="AK196" s="171" t="n">
        <f aca="false">AH196-AI196+AJ196</f>
        <v>175000</v>
      </c>
      <c r="AL196" s="171" t="n">
        <f aca="false">SUM('[1]Arkusz 12'!AL751:AL755)</f>
        <v>0</v>
      </c>
      <c r="AM196" s="171" t="n">
        <f aca="false">SUM('[1]Arkusz 12'!AM751:AM755)</f>
        <v>0</v>
      </c>
      <c r="AN196" s="171" t="n">
        <f aca="false">AK196-AL196+AM196</f>
        <v>175000</v>
      </c>
      <c r="AO196" s="171" t="n">
        <f aca="false">SUM('[1]Arkusz 12'!AO751:AO755)</f>
        <v>0</v>
      </c>
      <c r="AP196" s="171" t="n">
        <f aca="false">SUM('[1]Arkusz 12'!AP751:AP755)</f>
        <v>0</v>
      </c>
      <c r="AQ196" s="171" t="n">
        <f aca="false">AN196-AO196+AP196</f>
        <v>175000</v>
      </c>
      <c r="AR196" s="171" t="n">
        <f aca="false">SUM('[1]Arkusz 12'!AR751:AR755)</f>
        <v>7290</v>
      </c>
      <c r="AS196" s="171" t="n">
        <f aca="false">SUM('[1]Arkusz 12'!AS751:AS755)</f>
        <v>7290</v>
      </c>
      <c r="AT196" s="171" t="n">
        <f aca="false">AQ196-AR196+AS196</f>
        <v>175000</v>
      </c>
      <c r="AU196" s="171" t="n">
        <f aca="false">SUM('[1]Arkusz 12'!AU751:AU755)</f>
        <v>0</v>
      </c>
      <c r="AV196" s="171" t="n">
        <f aca="false">SUM('[1]Arkusz 12'!AV751:AV755)</f>
        <v>0</v>
      </c>
      <c r="AW196" s="171" t="n">
        <f aca="false">AT196-AU196+AV196</f>
        <v>175000</v>
      </c>
      <c r="AX196" s="171" t="n">
        <f aca="false">SUM('[1]Arkusz 12'!AX751:AX755)</f>
        <v>0</v>
      </c>
      <c r="AY196" s="171" t="n">
        <f aca="false">SUM('[1]Arkusz 12'!AY751:AY755)</f>
        <v>9720</v>
      </c>
      <c r="AZ196" s="171" t="n">
        <f aca="false">AW196-AX196+AY196</f>
        <v>184720</v>
      </c>
    </row>
    <row r="197" s="6" customFormat="true" ht="13.5" hidden="false" customHeight="false" outlineLevel="0" collapsed="false">
      <c r="A197" s="191"/>
      <c r="B197" s="192"/>
      <c r="C197" s="155" t="s">
        <v>210</v>
      </c>
      <c r="D197" s="156" t="n">
        <v>175000</v>
      </c>
      <c r="E197" s="156"/>
      <c r="F197" s="156"/>
      <c r="G197" s="156" t="n">
        <f aca="false">D197-E197+F197</f>
        <v>175000</v>
      </c>
      <c r="H197" s="156"/>
      <c r="I197" s="156"/>
      <c r="J197" s="156" t="n">
        <f aca="false">G197-H197+I197</f>
        <v>175000</v>
      </c>
      <c r="K197" s="156"/>
      <c r="L197" s="156"/>
      <c r="M197" s="156" t="n">
        <f aca="false">J197-K197+L197</f>
        <v>175000</v>
      </c>
      <c r="N197" s="156"/>
      <c r="O197" s="156"/>
      <c r="P197" s="156" t="n">
        <f aca="false">M197-N197+O197</f>
        <v>175000</v>
      </c>
      <c r="Q197" s="156"/>
      <c r="R197" s="156"/>
      <c r="S197" s="156" t="n">
        <f aca="false">P197-Q197+R197</f>
        <v>175000</v>
      </c>
      <c r="T197" s="156"/>
      <c r="U197" s="156"/>
      <c r="V197" s="156" t="n">
        <f aca="false">S197-T197+U197</f>
        <v>175000</v>
      </c>
      <c r="W197" s="156"/>
      <c r="X197" s="156"/>
      <c r="Y197" s="156" t="n">
        <f aca="false">V197-W197+X197</f>
        <v>175000</v>
      </c>
      <c r="Z197" s="156"/>
      <c r="AA197" s="156"/>
      <c r="AB197" s="156" t="n">
        <f aca="false">Y197-Z197+AA197</f>
        <v>175000</v>
      </c>
      <c r="AC197" s="156"/>
      <c r="AD197" s="156"/>
      <c r="AE197" s="156" t="n">
        <f aca="false">AB197-AC197+AD197</f>
        <v>175000</v>
      </c>
      <c r="AF197" s="156"/>
      <c r="AG197" s="156"/>
      <c r="AH197" s="156" t="n">
        <f aca="false">AE197-AF197+AG197</f>
        <v>175000</v>
      </c>
      <c r="AI197" s="156" t="n">
        <f aca="false">SUM('[1]Arkusz 12'!AI751:AI755)</f>
        <v>30000</v>
      </c>
      <c r="AJ197" s="156" t="n">
        <f aca="false">SUM('[1]Arkusz 12'!AJ751:AJ755)</f>
        <v>30000</v>
      </c>
      <c r="AK197" s="156" t="n">
        <f aca="false">AH197-AI197+AJ197</f>
        <v>175000</v>
      </c>
      <c r="AL197" s="156" t="n">
        <f aca="false">SUM('[1]Arkusz 12'!AL751:AL755)</f>
        <v>0</v>
      </c>
      <c r="AM197" s="156" t="n">
        <f aca="false">SUM('[1]Arkusz 12'!AM751:AM755)</f>
        <v>0</v>
      </c>
      <c r="AN197" s="156" t="n">
        <f aca="false">AK197-AL197+AM197</f>
        <v>175000</v>
      </c>
      <c r="AO197" s="156" t="n">
        <f aca="false">SUM('[1]Arkusz 12'!AO751:AO755)</f>
        <v>0</v>
      </c>
      <c r="AP197" s="156" t="n">
        <f aca="false">SUM('[1]Arkusz 12'!AP751:AP755)</f>
        <v>0</v>
      </c>
      <c r="AQ197" s="156" t="n">
        <f aca="false">AN197-AO197+AP197</f>
        <v>175000</v>
      </c>
      <c r="AR197" s="156" t="n">
        <f aca="false">SUM('[1]Arkusz 12'!AR751:AR755)</f>
        <v>7290</v>
      </c>
      <c r="AS197" s="156" t="n">
        <v>0</v>
      </c>
      <c r="AT197" s="156" t="n">
        <f aca="false">AQ197-AR197+AS197</f>
        <v>167710</v>
      </c>
      <c r="AU197" s="156" t="n">
        <f aca="false">SUM('[1]Arkusz 12'!AU751:AU755)</f>
        <v>0</v>
      </c>
      <c r="AV197" s="156" t="n">
        <v>0</v>
      </c>
      <c r="AW197" s="188" t="n">
        <f aca="false">AT197-AU197+AV197</f>
        <v>167710</v>
      </c>
      <c r="AX197" s="188" t="n">
        <f aca="false">SUM('[1]Arkusz 12'!AX751:AX755)</f>
        <v>0</v>
      </c>
      <c r="AY197" s="188" t="n">
        <v>7290</v>
      </c>
      <c r="AZ197" s="188" t="n">
        <f aca="false">AW197-AX197+AY197</f>
        <v>175000</v>
      </c>
    </row>
    <row r="198" s="47" customFormat="true" ht="25.5" hidden="true" customHeight="false" outlineLevel="0" collapsed="false">
      <c r="A198" s="157" t="s">
        <v>242</v>
      </c>
      <c r="B198" s="202"/>
      <c r="C198" s="159" t="s">
        <v>243</v>
      </c>
      <c r="D198" s="203" t="n">
        <f aca="false">D199+D202+D205</f>
        <v>262000</v>
      </c>
      <c r="E198" s="203" t="n">
        <f aca="false">E199+E202+E205</f>
        <v>0</v>
      </c>
      <c r="F198" s="203" t="n">
        <f aca="false">F199+F202+F205</f>
        <v>0</v>
      </c>
      <c r="G198" s="203" t="n">
        <f aca="false">D198-E198+F198</f>
        <v>262000</v>
      </c>
      <c r="H198" s="203" t="n">
        <f aca="false">H199+H202+H205</f>
        <v>0</v>
      </c>
      <c r="I198" s="203" t="n">
        <f aca="false">I199+I202+I205</f>
        <v>0</v>
      </c>
      <c r="J198" s="203" t="n">
        <f aca="false">G198-H198+I198</f>
        <v>262000</v>
      </c>
      <c r="K198" s="203" t="n">
        <f aca="false">K199+K202+K205</f>
        <v>0</v>
      </c>
      <c r="L198" s="203" t="n">
        <f aca="false">L199+L202+L205</f>
        <v>0</v>
      </c>
      <c r="M198" s="203" t="n">
        <f aca="false">J198-K198+L198</f>
        <v>262000</v>
      </c>
      <c r="N198" s="203" t="n">
        <f aca="false">N199+N202+N205</f>
        <v>0</v>
      </c>
      <c r="O198" s="203" t="n">
        <f aca="false">O199+O202+O205</f>
        <v>0</v>
      </c>
      <c r="P198" s="203" t="n">
        <f aca="false">M198-N198+O198</f>
        <v>262000</v>
      </c>
      <c r="Q198" s="203" t="n">
        <f aca="false">Q199+Q202+Q205</f>
        <v>0</v>
      </c>
      <c r="R198" s="203" t="n">
        <f aca="false">R199+R202+R205</f>
        <v>0</v>
      </c>
      <c r="S198" s="203" t="n">
        <f aca="false">P198-Q198+R198</f>
        <v>262000</v>
      </c>
      <c r="T198" s="203" t="n">
        <f aca="false">T199+T202+T205</f>
        <v>0</v>
      </c>
      <c r="U198" s="203" t="n">
        <f aca="false">U199+U202+U205</f>
        <v>0</v>
      </c>
      <c r="V198" s="203" t="n">
        <f aca="false">S198-T198+U198</f>
        <v>262000</v>
      </c>
      <c r="W198" s="203" t="n">
        <f aca="false">W199+W202+W205</f>
        <v>0</v>
      </c>
      <c r="X198" s="203" t="n">
        <f aca="false">X199+X202+X205</f>
        <v>50000</v>
      </c>
      <c r="Y198" s="203" t="n">
        <f aca="false">V198-W198+X198</f>
        <v>312000</v>
      </c>
      <c r="Z198" s="203" t="n">
        <f aca="false">Z199+Z202+Z205</f>
        <v>1000</v>
      </c>
      <c r="AA198" s="203" t="n">
        <f aca="false">AA199+AA202+AA205</f>
        <v>1000</v>
      </c>
      <c r="AB198" s="203" t="n">
        <f aca="false">Y198-Z198+AA198</f>
        <v>312000</v>
      </c>
      <c r="AC198" s="203" t="n">
        <f aca="false">AC199+AC202+AC205</f>
        <v>0</v>
      </c>
      <c r="AD198" s="203" t="n">
        <f aca="false">AD199+AD202+AD205</f>
        <v>0</v>
      </c>
      <c r="AE198" s="203" t="n">
        <f aca="false">AB198-AC198+AD198</f>
        <v>312000</v>
      </c>
      <c r="AF198" s="203" t="n">
        <f aca="false">AF199+AF202+AF205</f>
        <v>0</v>
      </c>
      <c r="AG198" s="203" t="n">
        <f aca="false">AG199+AG202+AG205</f>
        <v>0</v>
      </c>
      <c r="AH198" s="203" t="n">
        <f aca="false">AE198-AF198+AG198</f>
        <v>312000</v>
      </c>
      <c r="AI198" s="203" t="n">
        <f aca="false">AI199+AI202+AI205</f>
        <v>23000</v>
      </c>
      <c r="AJ198" s="203" t="n">
        <f aca="false">AJ199+AJ202+AJ205</f>
        <v>23000</v>
      </c>
      <c r="AK198" s="203" t="n">
        <f aca="false">AH198-AI198+AJ198</f>
        <v>312000</v>
      </c>
      <c r="AL198" s="203" t="n">
        <f aca="false">AL199+AL202+AL205</f>
        <v>0</v>
      </c>
      <c r="AM198" s="203" t="n">
        <f aca="false">AM199+AM202+AM205</f>
        <v>0</v>
      </c>
      <c r="AN198" s="203" t="n">
        <f aca="false">AK198-AL198+AM198</f>
        <v>312000</v>
      </c>
      <c r="AO198" s="203" t="n">
        <f aca="false">AO199+AO202+AO205</f>
        <v>0</v>
      </c>
      <c r="AP198" s="203" t="n">
        <f aca="false">AP199+AP202+AP205</f>
        <v>0</v>
      </c>
      <c r="AQ198" s="203" t="n">
        <f aca="false">AN198-AO198+AP198</f>
        <v>312000</v>
      </c>
      <c r="AR198" s="203" t="n">
        <f aca="false">AR199+AR202+AR205</f>
        <v>0</v>
      </c>
      <c r="AS198" s="203" t="n">
        <f aca="false">AS199+AS202+AS205</f>
        <v>0</v>
      </c>
      <c r="AT198" s="203" t="n">
        <f aca="false">AQ198-AR198+AS198</f>
        <v>312000</v>
      </c>
      <c r="AU198" s="203" t="n">
        <f aca="false">AU199+AU202+AU205</f>
        <v>0</v>
      </c>
      <c r="AV198" s="203" t="n">
        <f aca="false">AV199+AV202+AV205</f>
        <v>0</v>
      </c>
      <c r="AW198" s="190" t="n">
        <f aca="false">AT198-AU198+AV198</f>
        <v>312000</v>
      </c>
      <c r="AX198" s="190" t="n">
        <f aca="false">AX199+AX202+AX205</f>
        <v>0</v>
      </c>
      <c r="AY198" s="190" t="n">
        <f aca="false">AY199+AY202+AY205</f>
        <v>0</v>
      </c>
      <c r="AZ198" s="190" t="n">
        <f aca="false">AW198-AX198+AY198</f>
        <v>312000</v>
      </c>
    </row>
    <row r="199" s="6" customFormat="true" ht="12.75" hidden="true" customHeight="false" outlineLevel="0" collapsed="false">
      <c r="A199" s="191"/>
      <c r="B199" s="192" t="n">
        <v>92116</v>
      </c>
      <c r="C199" s="242" t="s">
        <v>244</v>
      </c>
      <c r="D199" s="156" t="n">
        <f aca="false">D200</f>
        <v>100000</v>
      </c>
      <c r="E199" s="156" t="n">
        <f aca="false">E200</f>
        <v>0</v>
      </c>
      <c r="F199" s="156" t="n">
        <f aca="false">F200</f>
        <v>0</v>
      </c>
      <c r="G199" s="156" t="n">
        <f aca="false">D199-E199+F199</f>
        <v>100000</v>
      </c>
      <c r="H199" s="156" t="n">
        <f aca="false">H200</f>
        <v>0</v>
      </c>
      <c r="I199" s="156" t="n">
        <f aca="false">I200</f>
        <v>0</v>
      </c>
      <c r="J199" s="156" t="n">
        <f aca="false">G199-H199+I199</f>
        <v>100000</v>
      </c>
      <c r="K199" s="156" t="n">
        <f aca="false">K200</f>
        <v>0</v>
      </c>
      <c r="L199" s="156" t="n">
        <f aca="false">L200</f>
        <v>0</v>
      </c>
      <c r="M199" s="156" t="n">
        <f aca="false">J199-K199+L199</f>
        <v>100000</v>
      </c>
      <c r="N199" s="156" t="n">
        <f aca="false">N200</f>
        <v>0</v>
      </c>
      <c r="O199" s="156" t="n">
        <f aca="false">O200</f>
        <v>0</v>
      </c>
      <c r="P199" s="156" t="n">
        <f aca="false">M199-N199+O199</f>
        <v>100000</v>
      </c>
      <c r="Q199" s="156" t="n">
        <f aca="false">Q200</f>
        <v>0</v>
      </c>
      <c r="R199" s="156" t="n">
        <f aca="false">R200</f>
        <v>0</v>
      </c>
      <c r="S199" s="156" t="n">
        <f aca="false">P199-Q199+R199</f>
        <v>100000</v>
      </c>
      <c r="T199" s="156" t="n">
        <f aca="false">T200</f>
        <v>0</v>
      </c>
      <c r="U199" s="156" t="n">
        <f aca="false">U200</f>
        <v>0</v>
      </c>
      <c r="V199" s="156" t="n">
        <f aca="false">S199-T199+U199</f>
        <v>100000</v>
      </c>
      <c r="W199" s="156" t="n">
        <f aca="false">W200</f>
        <v>0</v>
      </c>
      <c r="X199" s="156" t="n">
        <f aca="false">X200</f>
        <v>0</v>
      </c>
      <c r="Y199" s="156" t="n">
        <f aca="false">V199-W199+X199</f>
        <v>100000</v>
      </c>
      <c r="Z199" s="156" t="n">
        <f aca="false">Z200</f>
        <v>0</v>
      </c>
      <c r="AA199" s="156" t="n">
        <f aca="false">AA200</f>
        <v>0</v>
      </c>
      <c r="AB199" s="156" t="n">
        <f aca="false">Y199-Z199+AA199</f>
        <v>100000</v>
      </c>
      <c r="AC199" s="156" t="n">
        <f aca="false">AC200</f>
        <v>0</v>
      </c>
      <c r="AD199" s="156" t="n">
        <f aca="false">AD200</f>
        <v>0</v>
      </c>
      <c r="AE199" s="156" t="n">
        <f aca="false">AB199-AC199+AD199</f>
        <v>100000</v>
      </c>
      <c r="AF199" s="156" t="n">
        <f aca="false">AF200</f>
        <v>0</v>
      </c>
      <c r="AG199" s="156" t="n">
        <f aca="false">AG200</f>
        <v>0</v>
      </c>
      <c r="AH199" s="156" t="n">
        <f aca="false">AE199-AF199+AG199</f>
        <v>100000</v>
      </c>
      <c r="AI199" s="156" t="n">
        <f aca="false">AI200</f>
        <v>0</v>
      </c>
      <c r="AJ199" s="156" t="n">
        <f aca="false">AJ200</f>
        <v>0</v>
      </c>
      <c r="AK199" s="156" t="n">
        <f aca="false">AH199-AI199+AJ199</f>
        <v>100000</v>
      </c>
      <c r="AL199" s="156" t="n">
        <f aca="false">AL200</f>
        <v>0</v>
      </c>
      <c r="AM199" s="156" t="n">
        <f aca="false">AM200</f>
        <v>0</v>
      </c>
      <c r="AN199" s="156" t="n">
        <f aca="false">AK199-AL199+AM199</f>
        <v>100000</v>
      </c>
      <c r="AO199" s="156" t="n">
        <f aca="false">AO200</f>
        <v>0</v>
      </c>
      <c r="AP199" s="156" t="n">
        <f aca="false">AP200</f>
        <v>0</v>
      </c>
      <c r="AQ199" s="156" t="n">
        <f aca="false">AN199-AO199+AP199</f>
        <v>100000</v>
      </c>
      <c r="AR199" s="156" t="n">
        <f aca="false">AR200</f>
        <v>0</v>
      </c>
      <c r="AS199" s="156" t="n">
        <f aca="false">AS200</f>
        <v>0</v>
      </c>
      <c r="AT199" s="156" t="n">
        <f aca="false">AQ199-AR199+AS199</f>
        <v>100000</v>
      </c>
      <c r="AU199" s="156" t="n">
        <f aca="false">AU200</f>
        <v>0</v>
      </c>
      <c r="AV199" s="156" t="n">
        <f aca="false">AV200</f>
        <v>0</v>
      </c>
      <c r="AW199" s="156" t="n">
        <f aca="false">AT199-AU199+AV199</f>
        <v>100000</v>
      </c>
      <c r="AX199" s="156" t="n">
        <f aca="false">AX200</f>
        <v>0</v>
      </c>
      <c r="AY199" s="156" t="n">
        <f aca="false">AY200</f>
        <v>0</v>
      </c>
      <c r="AZ199" s="156" t="n">
        <f aca="false">AW199-AX199+AY199</f>
        <v>100000</v>
      </c>
    </row>
    <row r="200" s="6" customFormat="true" ht="12.75" hidden="true" customHeight="false" outlineLevel="0" collapsed="false">
      <c r="A200" s="191"/>
      <c r="B200" s="192"/>
      <c r="C200" s="155" t="s">
        <v>208</v>
      </c>
      <c r="D200" s="156" t="n">
        <v>100000</v>
      </c>
      <c r="E200" s="156"/>
      <c r="F200" s="156"/>
      <c r="G200" s="156" t="n">
        <f aca="false">D200-E200+F200</f>
        <v>100000</v>
      </c>
      <c r="H200" s="156"/>
      <c r="I200" s="156"/>
      <c r="J200" s="156" t="n">
        <f aca="false">G200-H200+I200</f>
        <v>100000</v>
      </c>
      <c r="K200" s="156"/>
      <c r="L200" s="156"/>
      <c r="M200" s="156" t="n">
        <f aca="false">J200-K200+L200</f>
        <v>100000</v>
      </c>
      <c r="N200" s="156"/>
      <c r="O200" s="156"/>
      <c r="P200" s="156" t="n">
        <f aca="false">M200-N200+O200</f>
        <v>100000</v>
      </c>
      <c r="Q200" s="156"/>
      <c r="R200" s="156"/>
      <c r="S200" s="156" t="n">
        <f aca="false">P200-Q200+R200</f>
        <v>100000</v>
      </c>
      <c r="T200" s="156"/>
      <c r="U200" s="156"/>
      <c r="V200" s="156" t="n">
        <f aca="false">S200-T200+U200</f>
        <v>100000</v>
      </c>
      <c r="W200" s="156"/>
      <c r="X200" s="156"/>
      <c r="Y200" s="156" t="n">
        <f aca="false">V200-W200+X200</f>
        <v>100000</v>
      </c>
      <c r="Z200" s="156"/>
      <c r="AA200" s="156"/>
      <c r="AB200" s="156" t="n">
        <f aca="false">Y200-Z200+AA200</f>
        <v>100000</v>
      </c>
      <c r="AC200" s="156"/>
      <c r="AD200" s="156"/>
      <c r="AE200" s="156" t="n">
        <f aca="false">AB200-AC200+AD200</f>
        <v>100000</v>
      </c>
      <c r="AF200" s="156"/>
      <c r="AG200" s="156"/>
      <c r="AH200" s="156" t="n">
        <f aca="false">AE200-AF200+AG200</f>
        <v>100000</v>
      </c>
      <c r="AI200" s="156"/>
      <c r="AJ200" s="156"/>
      <c r="AK200" s="156" t="n">
        <f aca="false">AH200-AI200+AJ200</f>
        <v>100000</v>
      </c>
      <c r="AL200" s="156"/>
      <c r="AM200" s="156"/>
      <c r="AN200" s="156" t="n">
        <f aca="false">AK200-AL200+AM200</f>
        <v>100000</v>
      </c>
      <c r="AO200" s="156"/>
      <c r="AP200" s="156"/>
      <c r="AQ200" s="156" t="n">
        <f aca="false">AN200-AO200+AP200</f>
        <v>100000</v>
      </c>
      <c r="AR200" s="156"/>
      <c r="AS200" s="156"/>
      <c r="AT200" s="156" t="n">
        <f aca="false">AQ200-AR200+AS200</f>
        <v>100000</v>
      </c>
      <c r="AU200" s="156"/>
      <c r="AV200" s="156"/>
      <c r="AW200" s="156" t="n">
        <f aca="false">AT200-AU200+AV200</f>
        <v>100000</v>
      </c>
      <c r="AX200" s="156"/>
      <c r="AY200" s="156"/>
      <c r="AZ200" s="156" t="n">
        <f aca="false">AW200-AX200+AY200</f>
        <v>100000</v>
      </c>
    </row>
    <row r="201" s="6" customFormat="true" ht="12.75" hidden="true" customHeight="false" outlineLevel="0" collapsed="false">
      <c r="A201" s="191"/>
      <c r="B201" s="192"/>
      <c r="C201" s="155" t="s">
        <v>210</v>
      </c>
      <c r="D201" s="156" t="n">
        <v>100000</v>
      </c>
      <c r="E201" s="156"/>
      <c r="F201" s="156"/>
      <c r="G201" s="156" t="n">
        <f aca="false">D201-E201+F201</f>
        <v>100000</v>
      </c>
      <c r="H201" s="156"/>
      <c r="I201" s="156"/>
      <c r="J201" s="156" t="n">
        <f aca="false">G201-H201+I201</f>
        <v>100000</v>
      </c>
      <c r="K201" s="156"/>
      <c r="L201" s="156"/>
      <c r="M201" s="156" t="n">
        <f aca="false">J201-K201+L201</f>
        <v>100000</v>
      </c>
      <c r="N201" s="156"/>
      <c r="O201" s="156"/>
      <c r="P201" s="156" t="n">
        <f aca="false">M201-N201+O201</f>
        <v>100000</v>
      </c>
      <c r="Q201" s="156"/>
      <c r="R201" s="156"/>
      <c r="S201" s="156" t="n">
        <f aca="false">P201-Q201+R201</f>
        <v>100000</v>
      </c>
      <c r="T201" s="156"/>
      <c r="U201" s="156"/>
      <c r="V201" s="156" t="n">
        <f aca="false">S201-T201+U201</f>
        <v>100000</v>
      </c>
      <c r="W201" s="156"/>
      <c r="X201" s="156"/>
      <c r="Y201" s="156" t="n">
        <f aca="false">V201-W201+X201</f>
        <v>100000</v>
      </c>
      <c r="Z201" s="156"/>
      <c r="AA201" s="156"/>
      <c r="AB201" s="156" t="n">
        <f aca="false">Y201-Z201+AA201</f>
        <v>100000</v>
      </c>
      <c r="AC201" s="156"/>
      <c r="AD201" s="156"/>
      <c r="AE201" s="156" t="n">
        <f aca="false">AB201-AC201+AD201</f>
        <v>100000</v>
      </c>
      <c r="AF201" s="156"/>
      <c r="AG201" s="156"/>
      <c r="AH201" s="156" t="n">
        <f aca="false">AE201-AF201+AG201</f>
        <v>100000</v>
      </c>
      <c r="AI201" s="156"/>
      <c r="AJ201" s="156"/>
      <c r="AK201" s="156" t="n">
        <f aca="false">AH201-AI201+AJ201</f>
        <v>100000</v>
      </c>
      <c r="AL201" s="156"/>
      <c r="AM201" s="156"/>
      <c r="AN201" s="156" t="n">
        <f aca="false">AK201-AL201+AM201</f>
        <v>100000</v>
      </c>
      <c r="AO201" s="156"/>
      <c r="AP201" s="156"/>
      <c r="AQ201" s="156" t="n">
        <f aca="false">AN201-AO201+AP201</f>
        <v>100000</v>
      </c>
      <c r="AR201" s="156"/>
      <c r="AS201" s="156"/>
      <c r="AT201" s="156" t="n">
        <f aca="false">AQ201-AR201+AS201</f>
        <v>100000</v>
      </c>
      <c r="AU201" s="156"/>
      <c r="AV201" s="156"/>
      <c r="AW201" s="156" t="n">
        <f aca="false">AT201-AU201+AV201</f>
        <v>100000</v>
      </c>
      <c r="AX201" s="156"/>
      <c r="AY201" s="156"/>
      <c r="AZ201" s="156" t="n">
        <f aca="false">AW201-AX201+AY201</f>
        <v>100000</v>
      </c>
    </row>
    <row r="202" s="6" customFormat="true" ht="25.5" hidden="true" customHeight="false" outlineLevel="0" collapsed="false">
      <c r="A202" s="191"/>
      <c r="B202" s="192" t="n">
        <v>92120</v>
      </c>
      <c r="C202" s="242" t="s">
        <v>245</v>
      </c>
      <c r="D202" s="156" t="n">
        <f aca="false">D203</f>
        <v>62000</v>
      </c>
      <c r="E202" s="156" t="n">
        <f aca="false">E203</f>
        <v>0</v>
      </c>
      <c r="F202" s="156" t="n">
        <f aca="false">F203</f>
        <v>0</v>
      </c>
      <c r="G202" s="156" t="n">
        <f aca="false">D202-E202+F202</f>
        <v>62000</v>
      </c>
      <c r="H202" s="156" t="n">
        <f aca="false">H203</f>
        <v>0</v>
      </c>
      <c r="I202" s="156" t="n">
        <f aca="false">I203</f>
        <v>0</v>
      </c>
      <c r="J202" s="156" t="n">
        <f aca="false">G202-H202+I202</f>
        <v>62000</v>
      </c>
      <c r="K202" s="156" t="n">
        <f aca="false">K203</f>
        <v>0</v>
      </c>
      <c r="L202" s="156" t="n">
        <f aca="false">L203</f>
        <v>0</v>
      </c>
      <c r="M202" s="156" t="n">
        <f aca="false">J202-K202+L202</f>
        <v>62000</v>
      </c>
      <c r="N202" s="156" t="n">
        <f aca="false">N203</f>
        <v>0</v>
      </c>
      <c r="O202" s="156" t="n">
        <f aca="false">O203</f>
        <v>0</v>
      </c>
      <c r="P202" s="156" t="n">
        <f aca="false">M202-N202+O202</f>
        <v>62000</v>
      </c>
      <c r="Q202" s="156" t="n">
        <f aca="false">Q203</f>
        <v>0</v>
      </c>
      <c r="R202" s="156" t="n">
        <f aca="false">R203</f>
        <v>0</v>
      </c>
      <c r="S202" s="156" t="n">
        <f aca="false">P202-Q202+R202</f>
        <v>62000</v>
      </c>
      <c r="T202" s="156" t="n">
        <f aca="false">T203</f>
        <v>0</v>
      </c>
      <c r="U202" s="156" t="n">
        <f aca="false">U203</f>
        <v>0</v>
      </c>
      <c r="V202" s="156" t="n">
        <f aca="false">S202-T202+U202</f>
        <v>62000</v>
      </c>
      <c r="W202" s="156" t="n">
        <f aca="false">W203</f>
        <v>0</v>
      </c>
      <c r="X202" s="156" t="n">
        <f aca="false">X203</f>
        <v>0</v>
      </c>
      <c r="Y202" s="156" t="n">
        <f aca="false">V202-W202+X202</f>
        <v>62000</v>
      </c>
      <c r="Z202" s="156" t="n">
        <f aca="false">Z203</f>
        <v>0</v>
      </c>
      <c r="AA202" s="156" t="n">
        <f aca="false">AA203</f>
        <v>0</v>
      </c>
      <c r="AB202" s="156" t="n">
        <f aca="false">Y202-Z202+AA202</f>
        <v>62000</v>
      </c>
      <c r="AC202" s="156" t="n">
        <f aca="false">AC203</f>
        <v>0</v>
      </c>
      <c r="AD202" s="156" t="n">
        <f aca="false">AD203</f>
        <v>0</v>
      </c>
      <c r="AE202" s="156" t="n">
        <f aca="false">AB202-AC202+AD202</f>
        <v>62000</v>
      </c>
      <c r="AF202" s="156" t="n">
        <f aca="false">AF203</f>
        <v>0</v>
      </c>
      <c r="AG202" s="156" t="n">
        <f aca="false">AG203</f>
        <v>0</v>
      </c>
      <c r="AH202" s="156" t="n">
        <f aca="false">AE202-AF202+AG202</f>
        <v>62000</v>
      </c>
      <c r="AI202" s="156" t="n">
        <f aca="false">AI203</f>
        <v>0</v>
      </c>
      <c r="AJ202" s="156" t="n">
        <f aca="false">AJ203</f>
        <v>0</v>
      </c>
      <c r="AK202" s="156" t="n">
        <f aca="false">AH202-AI202+AJ202</f>
        <v>62000</v>
      </c>
      <c r="AL202" s="156" t="n">
        <f aca="false">AL203</f>
        <v>0</v>
      </c>
      <c r="AM202" s="156" t="n">
        <f aca="false">AM203</f>
        <v>0</v>
      </c>
      <c r="AN202" s="156" t="n">
        <f aca="false">AK202-AL202+AM202</f>
        <v>62000</v>
      </c>
      <c r="AO202" s="156" t="n">
        <f aca="false">AO203</f>
        <v>0</v>
      </c>
      <c r="AP202" s="156" t="n">
        <f aca="false">AP203</f>
        <v>0</v>
      </c>
      <c r="AQ202" s="156" t="n">
        <f aca="false">AN202-AO202+AP202</f>
        <v>62000</v>
      </c>
      <c r="AR202" s="156" t="n">
        <f aca="false">AR203</f>
        <v>0</v>
      </c>
      <c r="AS202" s="156" t="n">
        <f aca="false">AS203</f>
        <v>0</v>
      </c>
      <c r="AT202" s="156" t="n">
        <f aca="false">AQ202-AR202+AS202</f>
        <v>62000</v>
      </c>
      <c r="AU202" s="156" t="n">
        <f aca="false">AU203</f>
        <v>0</v>
      </c>
      <c r="AV202" s="156" t="n">
        <f aca="false">AV203</f>
        <v>0</v>
      </c>
      <c r="AW202" s="156" t="n">
        <f aca="false">AT202-AU202+AV202</f>
        <v>62000</v>
      </c>
      <c r="AX202" s="156" t="n">
        <f aca="false">AX203</f>
        <v>0</v>
      </c>
      <c r="AY202" s="156" t="n">
        <f aca="false">AY203</f>
        <v>0</v>
      </c>
      <c r="AZ202" s="156" t="n">
        <f aca="false">AW202-AX202+AY202</f>
        <v>62000</v>
      </c>
    </row>
    <row r="203" s="6" customFormat="true" ht="12.75" hidden="true" customHeight="false" outlineLevel="0" collapsed="false">
      <c r="A203" s="191"/>
      <c r="B203" s="192"/>
      <c r="C203" s="155" t="s">
        <v>208</v>
      </c>
      <c r="D203" s="156" t="n">
        <v>62000</v>
      </c>
      <c r="E203" s="156"/>
      <c r="F203" s="156"/>
      <c r="G203" s="156" t="n">
        <f aca="false">D203-E203+F203</f>
        <v>62000</v>
      </c>
      <c r="H203" s="156"/>
      <c r="I203" s="156"/>
      <c r="J203" s="156" t="n">
        <f aca="false">G203-H203+I203</f>
        <v>62000</v>
      </c>
      <c r="K203" s="156"/>
      <c r="L203" s="156"/>
      <c r="M203" s="156" t="n">
        <f aca="false">J203-K203+L203</f>
        <v>62000</v>
      </c>
      <c r="N203" s="156"/>
      <c r="O203" s="156"/>
      <c r="P203" s="156" t="n">
        <f aca="false">M203-N203+O203</f>
        <v>62000</v>
      </c>
      <c r="Q203" s="156"/>
      <c r="R203" s="156"/>
      <c r="S203" s="156" t="n">
        <f aca="false">P203-Q203+R203</f>
        <v>62000</v>
      </c>
      <c r="T203" s="156"/>
      <c r="U203" s="156"/>
      <c r="V203" s="156" t="n">
        <f aca="false">S203-T203+U203</f>
        <v>62000</v>
      </c>
      <c r="W203" s="156"/>
      <c r="X203" s="156"/>
      <c r="Y203" s="156" t="n">
        <f aca="false">V203-W203+X203</f>
        <v>62000</v>
      </c>
      <c r="Z203" s="156"/>
      <c r="AA203" s="156"/>
      <c r="AB203" s="156" t="n">
        <f aca="false">Y203-Z203+AA203</f>
        <v>62000</v>
      </c>
      <c r="AC203" s="156"/>
      <c r="AD203" s="156"/>
      <c r="AE203" s="156" t="n">
        <f aca="false">AB203-AC203+AD203</f>
        <v>62000</v>
      </c>
      <c r="AF203" s="156"/>
      <c r="AG203" s="156"/>
      <c r="AH203" s="156" t="n">
        <f aca="false">AE203-AF203+AG203</f>
        <v>62000</v>
      </c>
      <c r="AI203" s="156"/>
      <c r="AJ203" s="156"/>
      <c r="AK203" s="156" t="n">
        <f aca="false">AH203-AI203+AJ203</f>
        <v>62000</v>
      </c>
      <c r="AL203" s="156"/>
      <c r="AM203" s="156"/>
      <c r="AN203" s="156" t="n">
        <f aca="false">AK203-AL203+AM203</f>
        <v>62000</v>
      </c>
      <c r="AO203" s="156"/>
      <c r="AP203" s="156"/>
      <c r="AQ203" s="156" t="n">
        <f aca="false">AN203-AO203+AP203</f>
        <v>62000</v>
      </c>
      <c r="AR203" s="156"/>
      <c r="AS203" s="156"/>
      <c r="AT203" s="156" t="n">
        <f aca="false">AQ203-AR203+AS203</f>
        <v>62000</v>
      </c>
      <c r="AU203" s="156"/>
      <c r="AV203" s="156"/>
      <c r="AW203" s="156" t="n">
        <f aca="false">AT203-AU203+AV203</f>
        <v>62000</v>
      </c>
      <c r="AX203" s="156"/>
      <c r="AY203" s="156"/>
      <c r="AZ203" s="156" t="n">
        <f aca="false">AW203-AX203+AY203</f>
        <v>62000</v>
      </c>
    </row>
    <row r="204" s="6" customFormat="true" ht="12.75" hidden="true" customHeight="false" outlineLevel="0" collapsed="false">
      <c r="A204" s="191"/>
      <c r="B204" s="192"/>
      <c r="C204" s="155" t="s">
        <v>210</v>
      </c>
      <c r="D204" s="156" t="n">
        <v>50000</v>
      </c>
      <c r="E204" s="156"/>
      <c r="F204" s="156"/>
      <c r="G204" s="156" t="n">
        <f aca="false">D204-E204+F204</f>
        <v>50000</v>
      </c>
      <c r="H204" s="156"/>
      <c r="I204" s="156"/>
      <c r="J204" s="156" t="n">
        <f aca="false">G204-H204+I204</f>
        <v>50000</v>
      </c>
      <c r="K204" s="156"/>
      <c r="L204" s="156"/>
      <c r="M204" s="156" t="n">
        <f aca="false">J204-K204+L204</f>
        <v>50000</v>
      </c>
      <c r="N204" s="156"/>
      <c r="O204" s="156"/>
      <c r="P204" s="156" t="n">
        <f aca="false">M204-N204+O204</f>
        <v>50000</v>
      </c>
      <c r="Q204" s="156"/>
      <c r="R204" s="156"/>
      <c r="S204" s="156" t="n">
        <f aca="false">P204-Q204+R204</f>
        <v>50000</v>
      </c>
      <c r="T204" s="156"/>
      <c r="U204" s="156"/>
      <c r="V204" s="156" t="n">
        <f aca="false">S204-T204+U204</f>
        <v>50000</v>
      </c>
      <c r="W204" s="156"/>
      <c r="X204" s="156"/>
      <c r="Y204" s="156" t="n">
        <f aca="false">V204-W204+X204</f>
        <v>50000</v>
      </c>
      <c r="Z204" s="156"/>
      <c r="AA204" s="156"/>
      <c r="AB204" s="156" t="n">
        <f aca="false">Y204-Z204+AA204</f>
        <v>50000</v>
      </c>
      <c r="AC204" s="156"/>
      <c r="AD204" s="156"/>
      <c r="AE204" s="156" t="n">
        <f aca="false">AB204-AC204+AD204</f>
        <v>50000</v>
      </c>
      <c r="AF204" s="156"/>
      <c r="AG204" s="156"/>
      <c r="AH204" s="156" t="n">
        <f aca="false">AE204-AF204+AG204</f>
        <v>50000</v>
      </c>
      <c r="AI204" s="156"/>
      <c r="AJ204" s="156"/>
      <c r="AK204" s="156" t="n">
        <f aca="false">AH204-AI204+AJ204</f>
        <v>50000</v>
      </c>
      <c r="AL204" s="156"/>
      <c r="AM204" s="156"/>
      <c r="AN204" s="156" t="n">
        <f aca="false">AK204-AL204+AM204</f>
        <v>50000</v>
      </c>
      <c r="AO204" s="156"/>
      <c r="AP204" s="156"/>
      <c r="AQ204" s="156" t="n">
        <f aca="false">AN204-AO204+AP204</f>
        <v>50000</v>
      </c>
      <c r="AR204" s="156"/>
      <c r="AS204" s="156"/>
      <c r="AT204" s="156" t="n">
        <f aca="false">AQ204-AR204+AS204</f>
        <v>50000</v>
      </c>
      <c r="AU204" s="156"/>
      <c r="AV204" s="156"/>
      <c r="AW204" s="156" t="n">
        <f aca="false">AT204-AU204+AV204</f>
        <v>50000</v>
      </c>
      <c r="AX204" s="156"/>
      <c r="AY204" s="156"/>
      <c r="AZ204" s="156" t="n">
        <f aca="false">AW204-AX204+AY204</f>
        <v>50000</v>
      </c>
    </row>
    <row r="205" s="6" customFormat="true" ht="12.75" hidden="true" customHeight="false" outlineLevel="0" collapsed="false">
      <c r="A205" s="191"/>
      <c r="B205" s="192" t="n">
        <v>92195</v>
      </c>
      <c r="C205" s="242" t="s">
        <v>216</v>
      </c>
      <c r="D205" s="156" t="n">
        <f aca="false">D206</f>
        <v>100000</v>
      </c>
      <c r="E205" s="156" t="n">
        <f aca="false">E206</f>
        <v>0</v>
      </c>
      <c r="F205" s="156" t="n">
        <f aca="false">F206</f>
        <v>0</v>
      </c>
      <c r="G205" s="156" t="n">
        <f aca="false">D205-E205+F205</f>
        <v>100000</v>
      </c>
      <c r="H205" s="156" t="n">
        <f aca="false">H206</f>
        <v>0</v>
      </c>
      <c r="I205" s="156" t="n">
        <f aca="false">I206</f>
        <v>0</v>
      </c>
      <c r="J205" s="156" t="n">
        <f aca="false">G205-H205+I205</f>
        <v>100000</v>
      </c>
      <c r="K205" s="156" t="n">
        <f aca="false">K206</f>
        <v>0</v>
      </c>
      <c r="L205" s="156" t="n">
        <f aca="false">L206</f>
        <v>0</v>
      </c>
      <c r="M205" s="156" t="n">
        <f aca="false">J205-K205+L205</f>
        <v>100000</v>
      </c>
      <c r="N205" s="156" t="n">
        <f aca="false">N206</f>
        <v>0</v>
      </c>
      <c r="O205" s="156" t="n">
        <f aca="false">O206</f>
        <v>0</v>
      </c>
      <c r="P205" s="156" t="n">
        <f aca="false">M205-N205+O205</f>
        <v>100000</v>
      </c>
      <c r="Q205" s="156" t="n">
        <f aca="false">Q206</f>
        <v>0</v>
      </c>
      <c r="R205" s="156" t="n">
        <f aca="false">R206</f>
        <v>0</v>
      </c>
      <c r="S205" s="156" t="n">
        <f aca="false">P205-Q205+R205</f>
        <v>100000</v>
      </c>
      <c r="T205" s="156" t="n">
        <f aca="false">T206</f>
        <v>0</v>
      </c>
      <c r="U205" s="156" t="n">
        <f aca="false">U206</f>
        <v>0</v>
      </c>
      <c r="V205" s="156" t="n">
        <f aca="false">S205-T205+U205</f>
        <v>100000</v>
      </c>
      <c r="W205" s="156" t="n">
        <f aca="false">W206</f>
        <v>0</v>
      </c>
      <c r="X205" s="156" t="n">
        <f aca="false">X206</f>
        <v>50000</v>
      </c>
      <c r="Y205" s="156" t="n">
        <f aca="false">V205-W205+X205</f>
        <v>150000</v>
      </c>
      <c r="Z205" s="156" t="n">
        <f aca="false">Z206</f>
        <v>1000</v>
      </c>
      <c r="AA205" s="156" t="n">
        <f aca="false">AA206</f>
        <v>1000</v>
      </c>
      <c r="AB205" s="156" t="n">
        <f aca="false">Y205-Z205+AA205</f>
        <v>150000</v>
      </c>
      <c r="AC205" s="156" t="n">
        <f aca="false">AC206</f>
        <v>0</v>
      </c>
      <c r="AD205" s="156" t="n">
        <f aca="false">AD206</f>
        <v>0</v>
      </c>
      <c r="AE205" s="156" t="n">
        <f aca="false">AB205-AC205+AD205</f>
        <v>150000</v>
      </c>
      <c r="AF205" s="156" t="n">
        <f aca="false">AF206</f>
        <v>0</v>
      </c>
      <c r="AG205" s="156" t="n">
        <f aca="false">AG206</f>
        <v>0</v>
      </c>
      <c r="AH205" s="156" t="n">
        <f aca="false">AE205-AF205+AG205</f>
        <v>150000</v>
      </c>
      <c r="AI205" s="156" t="n">
        <f aca="false">AI206</f>
        <v>23000</v>
      </c>
      <c r="AJ205" s="156" t="n">
        <f aca="false">AJ206</f>
        <v>23000</v>
      </c>
      <c r="AK205" s="156" t="n">
        <f aca="false">AH205-AI205+AJ205</f>
        <v>150000</v>
      </c>
      <c r="AL205" s="156" t="n">
        <f aca="false">AL206</f>
        <v>0</v>
      </c>
      <c r="AM205" s="156" t="n">
        <f aca="false">AM206</f>
        <v>0</v>
      </c>
      <c r="AN205" s="156" t="n">
        <f aca="false">AK205-AL205+AM205</f>
        <v>150000</v>
      </c>
      <c r="AO205" s="156" t="n">
        <f aca="false">AO206</f>
        <v>0</v>
      </c>
      <c r="AP205" s="156" t="n">
        <f aca="false">AP206</f>
        <v>0</v>
      </c>
      <c r="AQ205" s="156" t="n">
        <f aca="false">AN205-AO205+AP205</f>
        <v>150000</v>
      </c>
      <c r="AR205" s="156" t="n">
        <f aca="false">AR206</f>
        <v>0</v>
      </c>
      <c r="AS205" s="156" t="n">
        <f aca="false">AS206</f>
        <v>0</v>
      </c>
      <c r="AT205" s="156" t="n">
        <f aca="false">AQ205-AR205+AS205</f>
        <v>150000</v>
      </c>
      <c r="AU205" s="156" t="n">
        <f aca="false">AU206</f>
        <v>0</v>
      </c>
      <c r="AV205" s="156" t="n">
        <f aca="false">AV206</f>
        <v>0</v>
      </c>
      <c r="AW205" s="156" t="n">
        <f aca="false">AT205-AU205+AV205</f>
        <v>150000</v>
      </c>
      <c r="AX205" s="156" t="n">
        <f aca="false">AX206</f>
        <v>0</v>
      </c>
      <c r="AY205" s="156" t="n">
        <f aca="false">AY206</f>
        <v>0</v>
      </c>
      <c r="AZ205" s="156" t="n">
        <f aca="false">AW205-AX205+AY205</f>
        <v>150000</v>
      </c>
    </row>
    <row r="206" s="6" customFormat="true" ht="12.75" hidden="true" customHeight="false" outlineLevel="0" collapsed="false">
      <c r="A206" s="191"/>
      <c r="B206" s="192"/>
      <c r="C206" s="155" t="s">
        <v>208</v>
      </c>
      <c r="D206" s="156" t="n">
        <v>100000</v>
      </c>
      <c r="E206" s="156"/>
      <c r="F206" s="156"/>
      <c r="G206" s="156" t="n">
        <f aca="false">D206-E206+F206</f>
        <v>100000</v>
      </c>
      <c r="H206" s="156"/>
      <c r="I206" s="156"/>
      <c r="J206" s="156" t="n">
        <f aca="false">G206-H206+I206</f>
        <v>100000</v>
      </c>
      <c r="K206" s="156"/>
      <c r="L206" s="156"/>
      <c r="M206" s="156" t="n">
        <f aca="false">J206-K206+L206</f>
        <v>100000</v>
      </c>
      <c r="N206" s="156"/>
      <c r="O206" s="156"/>
      <c r="P206" s="156" t="n">
        <f aca="false">M206-N206+O206</f>
        <v>100000</v>
      </c>
      <c r="Q206" s="156"/>
      <c r="R206" s="156"/>
      <c r="S206" s="156" t="n">
        <f aca="false">P206-Q206+R206</f>
        <v>100000</v>
      </c>
      <c r="T206" s="156"/>
      <c r="U206" s="156"/>
      <c r="V206" s="156" t="n">
        <f aca="false">S206-T206+U206</f>
        <v>100000</v>
      </c>
      <c r="W206" s="156"/>
      <c r="X206" s="156" t="n">
        <v>50000</v>
      </c>
      <c r="Y206" s="156" t="n">
        <f aca="false">V206-W206+X206</f>
        <v>150000</v>
      </c>
      <c r="Z206" s="156" t="n">
        <v>1000</v>
      </c>
      <c r="AA206" s="156" t="n">
        <v>1000</v>
      </c>
      <c r="AB206" s="156" t="n">
        <f aca="false">Y206-Z206+AA206</f>
        <v>150000</v>
      </c>
      <c r="AC206" s="156" t="n">
        <f aca="false">SUM('[1]Arkusz 12'!AC764:AC770)</f>
        <v>0</v>
      </c>
      <c r="AD206" s="156" t="n">
        <f aca="false">SUM('[1]Arkusz 12'!AD764:AD770)</f>
        <v>0</v>
      </c>
      <c r="AE206" s="156" t="n">
        <f aca="false">AB206-AC206+AD206</f>
        <v>150000</v>
      </c>
      <c r="AF206" s="156" t="n">
        <f aca="false">SUM('[1]Arkusz 12'!AF764:AF770)</f>
        <v>0</v>
      </c>
      <c r="AG206" s="156" t="n">
        <f aca="false">SUM('[1]Arkusz 12'!AG764:AG770)</f>
        <v>0</v>
      </c>
      <c r="AH206" s="156" t="n">
        <f aca="false">AE206-AF206+AG206</f>
        <v>150000</v>
      </c>
      <c r="AI206" s="156" t="n">
        <f aca="false">SUM('[1]Arkusz 12'!AI764:AI770)</f>
        <v>23000</v>
      </c>
      <c r="AJ206" s="156" t="n">
        <f aca="false">SUM('[1]Arkusz 12'!AJ764:AJ770)</f>
        <v>23000</v>
      </c>
      <c r="AK206" s="156" t="n">
        <f aca="false">AH206-AI206+AJ206</f>
        <v>150000</v>
      </c>
      <c r="AL206" s="156" t="n">
        <f aca="false">SUM('[1]Arkusz 12'!AL764:AL770)</f>
        <v>0</v>
      </c>
      <c r="AM206" s="156" t="n">
        <f aca="false">SUM('[1]Arkusz 12'!AM764:AM770)</f>
        <v>0</v>
      </c>
      <c r="AN206" s="156" t="n">
        <f aca="false">AK206-AL206+AM206</f>
        <v>150000</v>
      </c>
      <c r="AO206" s="156" t="n">
        <f aca="false">SUM('[1]Arkusz 12'!AO764:AO770)</f>
        <v>0</v>
      </c>
      <c r="AP206" s="156" t="n">
        <f aca="false">SUM('[1]Arkusz 12'!AP764:AP770)</f>
        <v>0</v>
      </c>
      <c r="AQ206" s="156" t="n">
        <f aca="false">AN206-AO206+AP206</f>
        <v>150000</v>
      </c>
      <c r="AR206" s="156" t="n">
        <f aca="false">SUM('[1]Arkusz 12'!AR764:AR770)</f>
        <v>0</v>
      </c>
      <c r="AS206" s="156" t="n">
        <f aca="false">SUM('[1]Arkusz 12'!AS764:AS770)</f>
        <v>0</v>
      </c>
      <c r="AT206" s="156" t="n">
        <f aca="false">AQ206-AR206+AS206</f>
        <v>150000</v>
      </c>
      <c r="AU206" s="156" t="n">
        <f aca="false">SUM('[1]Arkusz 12'!AU764:AU770)</f>
        <v>0</v>
      </c>
      <c r="AV206" s="156" t="n">
        <f aca="false">SUM('[1]Arkusz 12'!AV764:AV770)</f>
        <v>0</v>
      </c>
      <c r="AW206" s="156" t="n">
        <f aca="false">AT206-AU206+AV206</f>
        <v>150000</v>
      </c>
      <c r="AX206" s="156" t="n">
        <f aca="false">SUM('[1]Arkusz 12'!AX764:AX770)</f>
        <v>0</v>
      </c>
      <c r="AY206" s="156" t="n">
        <f aca="false">SUM('[1]Arkusz 12'!AY764:AY770)</f>
        <v>0</v>
      </c>
      <c r="AZ206" s="156" t="n">
        <f aca="false">AW206-AX206+AY206</f>
        <v>150000</v>
      </c>
    </row>
    <row r="207" s="6" customFormat="true" ht="25.5" hidden="true" customHeight="false" outlineLevel="0" collapsed="false">
      <c r="A207" s="212"/>
      <c r="B207" s="245"/>
      <c r="C207" s="155" t="s">
        <v>209</v>
      </c>
      <c r="D207" s="246"/>
      <c r="E207" s="246"/>
      <c r="F207" s="246"/>
      <c r="G207" s="246"/>
      <c r="H207" s="246"/>
      <c r="I207" s="246"/>
      <c r="J207" s="246"/>
      <c r="K207" s="246"/>
      <c r="L207" s="246"/>
      <c r="M207" s="246"/>
      <c r="N207" s="246"/>
      <c r="O207" s="246"/>
      <c r="P207" s="246"/>
      <c r="Q207" s="246"/>
      <c r="R207" s="246"/>
      <c r="S207" s="246"/>
      <c r="T207" s="246"/>
      <c r="U207" s="246"/>
      <c r="V207" s="246"/>
      <c r="W207" s="246"/>
      <c r="X207" s="246"/>
      <c r="Y207" s="246"/>
      <c r="Z207" s="246"/>
      <c r="AA207" s="246" t="n">
        <v>1000</v>
      </c>
      <c r="AB207" s="156" t="n">
        <f aca="false">Y207-Z207+AA207</f>
        <v>1000</v>
      </c>
      <c r="AC207" s="246"/>
      <c r="AD207" s="246"/>
      <c r="AE207" s="156" t="n">
        <f aca="false">AB207-AC207+AD207</f>
        <v>1000</v>
      </c>
      <c r="AF207" s="246"/>
      <c r="AG207" s="246"/>
      <c r="AH207" s="156" t="n">
        <f aca="false">AE207-AF207+AG207</f>
        <v>1000</v>
      </c>
      <c r="AI207" s="246"/>
      <c r="AJ207" s="246"/>
      <c r="AK207" s="156" t="n">
        <f aca="false">AH207-AI207+AJ207</f>
        <v>1000</v>
      </c>
      <c r="AL207" s="246"/>
      <c r="AM207" s="246"/>
      <c r="AN207" s="156" t="n">
        <f aca="false">AK207-AL207+AM207</f>
        <v>1000</v>
      </c>
      <c r="AO207" s="246"/>
      <c r="AP207" s="246"/>
      <c r="AQ207" s="156" t="n">
        <f aca="false">AN207-AO207+AP207</f>
        <v>1000</v>
      </c>
      <c r="AR207" s="246"/>
      <c r="AS207" s="246"/>
      <c r="AT207" s="156" t="n">
        <f aca="false">AQ207-AR207+AS207</f>
        <v>1000</v>
      </c>
      <c r="AU207" s="246"/>
      <c r="AV207" s="246"/>
      <c r="AW207" s="156" t="n">
        <f aca="false">AT207-AU207+AV207</f>
        <v>1000</v>
      </c>
      <c r="AX207" s="246"/>
      <c r="AY207" s="246"/>
      <c r="AZ207" s="156" t="n">
        <f aca="false">AW207-AX207+AY207</f>
        <v>1000</v>
      </c>
    </row>
    <row r="208" s="6" customFormat="true" ht="13.5" hidden="true" customHeight="false" outlineLevel="0" collapsed="false">
      <c r="A208" s="239"/>
      <c r="B208" s="186"/>
      <c r="C208" s="187" t="s">
        <v>210</v>
      </c>
      <c r="D208" s="188" t="n">
        <v>60000</v>
      </c>
      <c r="E208" s="188"/>
      <c r="F208" s="188"/>
      <c r="G208" s="188" t="n">
        <f aca="false">D208-E208+F208</f>
        <v>60000</v>
      </c>
      <c r="H208" s="188"/>
      <c r="I208" s="188"/>
      <c r="J208" s="188" t="n">
        <f aca="false">G208-H208+I208</f>
        <v>60000</v>
      </c>
      <c r="K208" s="188"/>
      <c r="L208" s="188"/>
      <c r="M208" s="188" t="n">
        <f aca="false">J208-K208+L208</f>
        <v>60000</v>
      </c>
      <c r="N208" s="188"/>
      <c r="O208" s="188"/>
      <c r="P208" s="188" t="n">
        <f aca="false">M208-N208+O208</f>
        <v>60000</v>
      </c>
      <c r="Q208" s="188"/>
      <c r="R208" s="188"/>
      <c r="S208" s="188" t="n">
        <f aca="false">P208-Q208+R208</f>
        <v>60000</v>
      </c>
      <c r="T208" s="188"/>
      <c r="U208" s="188"/>
      <c r="V208" s="188" t="n">
        <f aca="false">S208-T208+U208</f>
        <v>60000</v>
      </c>
      <c r="W208" s="188"/>
      <c r="X208" s="188"/>
      <c r="Y208" s="188" t="n">
        <f aca="false">V208-W208+X208</f>
        <v>60000</v>
      </c>
      <c r="Z208" s="188"/>
      <c r="AA208" s="188"/>
      <c r="AB208" s="188" t="n">
        <f aca="false">Y208-Z208+AA208</f>
        <v>60000</v>
      </c>
      <c r="AC208" s="188"/>
      <c r="AD208" s="188"/>
      <c r="AE208" s="188" t="n">
        <f aca="false">AB208-AC208+AD208</f>
        <v>60000</v>
      </c>
      <c r="AF208" s="188"/>
      <c r="AG208" s="188"/>
      <c r="AH208" s="188" t="n">
        <f aca="false">AE208-AF208+AG208</f>
        <v>60000</v>
      </c>
      <c r="AI208" s="188"/>
      <c r="AJ208" s="188"/>
      <c r="AK208" s="188" t="n">
        <f aca="false">AH208-AI208+AJ208</f>
        <v>60000</v>
      </c>
      <c r="AL208" s="188"/>
      <c r="AM208" s="188"/>
      <c r="AN208" s="188" t="n">
        <f aca="false">AK208-AL208+AM208</f>
        <v>60000</v>
      </c>
      <c r="AO208" s="188"/>
      <c r="AP208" s="188"/>
      <c r="AQ208" s="188" t="n">
        <f aca="false">AN208-AO208+AP208</f>
        <v>60000</v>
      </c>
      <c r="AR208" s="188"/>
      <c r="AS208" s="188"/>
      <c r="AT208" s="188" t="n">
        <f aca="false">AQ208-AR208+AS208</f>
        <v>60000</v>
      </c>
      <c r="AU208" s="188"/>
      <c r="AV208" s="188"/>
      <c r="AW208" s="188" t="n">
        <f aca="false">AT208-AU208+AV208</f>
        <v>60000</v>
      </c>
      <c r="AX208" s="188"/>
      <c r="AY208" s="188"/>
      <c r="AZ208" s="188" t="n">
        <f aca="false">AW208-AX208+AY208</f>
        <v>60000</v>
      </c>
    </row>
    <row r="209" s="47" customFormat="true" ht="14.25" hidden="false" customHeight="false" outlineLevel="0" collapsed="false">
      <c r="A209" s="247" t="s">
        <v>246</v>
      </c>
      <c r="B209" s="247"/>
      <c r="C209" s="247"/>
      <c r="D209" s="178" t="n">
        <f aca="false">D15+D20+D26+D31+D42+D61+D74+D81+D83+D123+D126+D136+D155+D168+D198+D10</f>
        <v>107835975</v>
      </c>
      <c r="E209" s="178" t="n">
        <f aca="false">E15+E20+E26+E31+E42+E61+E74+E81+E83+E123+E126+E136+E155+E168+E198+E10</f>
        <v>301249</v>
      </c>
      <c r="F209" s="178" t="n">
        <f aca="false">F15+F20+F26+F31+F42+F61+F74+F81+F83+F123+F126+F136+F155+F168+F198+F10</f>
        <v>301249</v>
      </c>
      <c r="G209" s="178" t="n">
        <f aca="false">D209-E209+F209</f>
        <v>107835975</v>
      </c>
      <c r="H209" s="178" t="n">
        <f aca="false">H15+H20+H26+H31+H42+H61+H74+H81+H83+H123+H126+H136+H155+H168+H198+H10</f>
        <v>126989</v>
      </c>
      <c r="I209" s="178" t="n">
        <f aca="false">I15+I20+I26+I31+I42+I61+I74+I81+I83+I123+I126+I136+I155+I168+I198+I10</f>
        <v>125987</v>
      </c>
      <c r="J209" s="178" t="n">
        <f aca="false">J15+J20+J26+J31+J42+J61+J74+J81+J83+J123+J126+J136+J155+J168+J198+J10</f>
        <v>107834973</v>
      </c>
      <c r="K209" s="178" t="n">
        <f aca="false">K15+K20+K26+K31+K42+K61+K74+K81+K83+K123+K126+K136+K155+K168+K198+K10</f>
        <v>55820</v>
      </c>
      <c r="L209" s="178" t="n">
        <f aca="false">L15+L20+L26+L31+L42+L61+L74+L81+L83+L123+L126+L136+L155+L168+L198+L10</f>
        <v>55820</v>
      </c>
      <c r="M209" s="178" t="n">
        <f aca="false">M15+M20+M26+M31+M42+M61+M74+M81+M83+M123+M126+M136+M155+M168+M198+M10</f>
        <v>107834973</v>
      </c>
      <c r="N209" s="178" t="n">
        <f aca="false">N15+N20+N26+N31+N42+N61+N74+N81+N83+N123+N126+N136+N155+N168+N198+N10</f>
        <v>0</v>
      </c>
      <c r="O209" s="178" t="n">
        <f aca="false">O15+O20+O26+O31+O42+O61+O74+O81+O83+O123+O126+O136+O155+O168+O198+O10</f>
        <v>42138</v>
      </c>
      <c r="P209" s="178" t="n">
        <f aca="false">M209-N209+O209</f>
        <v>107877111</v>
      </c>
      <c r="Q209" s="178" t="n">
        <f aca="false">Q15+Q20+Q26+Q31+Q42+Q61+Q74+Q81+Q83+Q123+Q126+Q136+Q155+Q168+Q198+Q10</f>
        <v>65387</v>
      </c>
      <c r="R209" s="178" t="n">
        <f aca="false">R15+R20+R26+R31+R42+R61+R74+R81+R83+R123+R126+R136+R155+R168+R198+R10</f>
        <v>65387</v>
      </c>
      <c r="S209" s="178" t="n">
        <f aca="false">P209-Q209+R209</f>
        <v>107877111</v>
      </c>
      <c r="T209" s="178" t="n">
        <f aca="false">T15+T20+T26+T31+T42+T61+T74+T81+T83+T123+T126+T136+T155+T168+T198+T10</f>
        <v>33460</v>
      </c>
      <c r="U209" s="178" t="n">
        <f aca="false">U15+U20+U26+U31+U42+U61+U74+U81+U83+U123+U126+U136+U155+U168+U198+U10</f>
        <v>65184</v>
      </c>
      <c r="V209" s="178" t="n">
        <f aca="false">S209-T209+U209</f>
        <v>107908835</v>
      </c>
      <c r="W209" s="178" t="n">
        <f aca="false">W15+W20+W26+W31+W42+W61+W74+W81+W83+W123+W126+W136+W155+W168+W198+W10</f>
        <v>2036384</v>
      </c>
      <c r="X209" s="178" t="n">
        <f aca="false">X15+X20+X26+X31+X42+X61+X74+X81+X83+X123+X126+X136+X155+X168+X198+X10</f>
        <v>5934315</v>
      </c>
      <c r="Y209" s="178" t="n">
        <f aca="false">V209-W209+X209</f>
        <v>111806766</v>
      </c>
      <c r="Z209" s="178" t="n">
        <f aca="false">Z15+Z20+Z26+Z31+Z42+Z61+Z74+Z81+Z83+Z123+Z126+Z136+Z155+Z168+Z198+Z10</f>
        <v>1122389</v>
      </c>
      <c r="AA209" s="178" t="n">
        <f aca="false">AA15+AA20+AA26+AA31+AA42+AA61+AA74+AA81+AA83+AA123+AA126+AA136+AA155+AA168+AA198+AA10</f>
        <v>1129935</v>
      </c>
      <c r="AB209" s="178" t="n">
        <f aca="false">Y209-Z209+AA209</f>
        <v>111814312</v>
      </c>
      <c r="AC209" s="178" t="n">
        <f aca="false">AC15+AC20+AC26+AC31+AC42+AC61+AC74+AC81+AC83+AC123+AC126+AC136+AC155+AC168+AC198+AC10</f>
        <v>70693</v>
      </c>
      <c r="AD209" s="178" t="n">
        <f aca="false">AD15+AD20+AD26+AD31+AD42+AD61+AD74+AD81+AD83+AD123+AD126+AD136+AD155+AD168+AD198+AD10</f>
        <v>70693</v>
      </c>
      <c r="AE209" s="178" t="n">
        <f aca="false">AB209-AC209+AD209</f>
        <v>111814312</v>
      </c>
      <c r="AF209" s="178" t="n">
        <f aca="false">AF15+AF20+AF26+AF31+AF42+AF61+AF74+AF81+AF83+AF123+AF126+AF136+AF155+AF168+AF198+AF10</f>
        <v>2363096</v>
      </c>
      <c r="AG209" s="178" t="n">
        <f aca="false">AG15+AG20+AG26+AG31+AG42+AG61+AG74+AG81+AG83+AG123+AG126+AG136+AG155+AG168+AG198+AG10</f>
        <v>2372489</v>
      </c>
      <c r="AH209" s="178" t="n">
        <f aca="false">AE209-AF209+AG209</f>
        <v>111823705</v>
      </c>
      <c r="AI209" s="178" t="n">
        <f aca="false">AI15+AI20+AI26+AI31+AI42+AI61+AI74+AI81+AI83+AI123+AI126+AI136+AI155+AI168+AI198+AI10</f>
        <v>5083889</v>
      </c>
      <c r="AJ209" s="178" t="n">
        <f aca="false">AJ15+AJ20+AJ26+AJ31+AJ42+AJ61+AJ74+AJ81+AJ83+AJ123+AJ126+AJ136+AJ155+AJ168+AJ198+AJ10</f>
        <v>5138738</v>
      </c>
      <c r="AK209" s="178" t="n">
        <f aca="false">AH209-AI209+AJ209</f>
        <v>111878554</v>
      </c>
      <c r="AL209" s="178" t="n">
        <f aca="false">AL15+AL20+AL26+AL31+AL42+AL61+AL74+AL81+AL83+AL123+AL126+AL136+AL155+AL168+AL198+AL10</f>
        <v>841090</v>
      </c>
      <c r="AM209" s="178" t="n">
        <f aca="false">AM15+AM20+AM26+AM31+AM42+AM61+AM74+AM81+AM83+AM123+AM126+AM136+AM155+AM168+AM198+AM10</f>
        <v>841090</v>
      </c>
      <c r="AN209" s="178" t="n">
        <f aca="false">AK209-AL209+AM209</f>
        <v>111878554</v>
      </c>
      <c r="AO209" s="178" t="n">
        <f aca="false">AO15+AO20+AO26+AO31+AO42+AO61+AO74+AO81+AO83+AO123+AO126+AO136+AO155+AO168+AO198+AO10</f>
        <v>59000</v>
      </c>
      <c r="AP209" s="178" t="n">
        <f aca="false">AP15+AP20+AP26+AP31+AP42+AP61+AP74+AP81+AP83+AP123+AP126+AP136+AP155+AP168+AP198+AP10</f>
        <v>141426</v>
      </c>
      <c r="AQ209" s="178" t="n">
        <f aca="false">AN209-AO209+AP209</f>
        <v>111960980</v>
      </c>
      <c r="AR209" s="178" t="n">
        <f aca="false">AR15+AR20+AR26+AR31+AR42+AR61+AR74+AR81+AR83+AR123+AR126+AR136+AR155+AR168+AR198+AR10</f>
        <v>698427</v>
      </c>
      <c r="AS209" s="178" t="n">
        <f aca="false">AS15+AS20+AS26+AS31+AS42+AS61+AS74+AS81+AS83+AS123+AS126+AS136+AS155+AS168+AS198+AS10</f>
        <v>1072427</v>
      </c>
      <c r="AT209" s="178" t="n">
        <f aca="false">AQ209-AR209+AS209</f>
        <v>112334980</v>
      </c>
      <c r="AU209" s="178" t="n">
        <f aca="false">AU15+AU20+AU26+AU31+AU42+AU61+AU74+AU81+AU83+AU123+AU126+AU136+AU155+AU168+AU198+AU10</f>
        <v>18763</v>
      </c>
      <c r="AV209" s="178" t="n">
        <f aca="false">AV15+AV20+AV26+AV31+AV42+AV61+AV74+AV81+AV83+AV123+AV126+AV136+AV155+AV168+AV198+AV10</f>
        <v>18763</v>
      </c>
      <c r="AW209" s="178" t="n">
        <f aca="false">AT209-AU209+AV209</f>
        <v>112334980</v>
      </c>
      <c r="AX209" s="178" t="n">
        <f aca="false">AX15+AX20+AX26+AX31+AX42+AX61+AX74+AX81+AX83+AX123+AX126+AX136+AX155+AX168+AX198+AX10</f>
        <v>151595</v>
      </c>
      <c r="AY209" s="178" t="n">
        <f aca="false">AY15+AY20+AY26+AY31+AY42+AY61+AY74+AY81+AY83+AY123+AY126+AY136+AY155+AY168+AY198+AY10</f>
        <v>388287</v>
      </c>
      <c r="AZ209" s="178" t="n">
        <f aca="false">AW209-AX209+AY209</f>
        <v>112571672</v>
      </c>
    </row>
    <row r="210" customFormat="false" ht="13.5" hidden="false" customHeight="false" outlineLevel="0" collapsed="false"/>
    <row r="211" customFormat="false" ht="12.75" hidden="true" customHeight="false" outlineLevel="0" collapsed="false">
      <c r="C211" s="144" t="s">
        <v>247</v>
      </c>
      <c r="V211" s="248" t="n">
        <f aca="false">V12+V17+V22+V28+V33+V36+V38+V40+V44+V47+V49+V53+V59+V63+V67+V71+V76+V79+V82+V85+V88+V91+V94+V97+V100+V105+V108+V111+V114+V117+V120+V125+V128+V132+V134+V138+V142+V146+V150+V153+V157+V160+V163+V170+V173+V178+V181+V185+V193+V196+V200+V203+V206</f>
        <v>96136142</v>
      </c>
      <c r="W211" s="248" t="n">
        <f aca="false">W12+W17+W22+W28+W33+W36+W38+W40+W44+W47+W49+W53+W59+W63+W67+W71+W76+W79+W82+W85+W88+W91+W94+W97+W100+W105+W108+W111+W114+W117+W120+W125+W128+W132+W134+W138+W142+W146+W150+W153+W157+W160+W163+W170+W173+W178+W181+W185+W193+W196+W200+W203+W206</f>
        <v>556233</v>
      </c>
      <c r="X211" s="248" t="n">
        <f aca="false">X12+X17+X22+X28+X33+X36+X38+X40+X44+X47+X49+X53+X59+X63+X67+X71+X76+X79+X82+X85+X88+X91+X94+X97+X100+X105+X108+X111+X114+X117+X120+X125+X128+X132+X134+X138+X142+X146+X150+X153+X157+X160+X163+X170+X173+X178+X181+X185+X193+X196+X200+X203+X206</f>
        <v>5510429</v>
      </c>
      <c r="Y211" s="248" t="n">
        <f aca="false">Y12+Y17+Y22+Y28+Y33+Y36+Y38+Y40+Y44+Y47+Y49+Y53+Y59+Y63+Y67+Y71+Y76+Y79+Y82+Y85+Y88+Y91+Y94+Y97+Y100+Y105+Y108+Y111+Y114+Y117+Y120+Y125+Y128+Y132+Y134+Y138+Y142+Y146+Y150+Y153+Y157+Y160+Y163+Y170+Y173+Y178+Y181+Y185+Y193+Y196+Y200+Y203+Y206</f>
        <v>101090338</v>
      </c>
      <c r="Z211" s="248" t="n">
        <f aca="false">Z12+Z17+Z22+Z28+Z33+Z36+Z38+Z40+Z44+Z47+Z49+Z53+Z59+Z63+Z67+Z71+Z76+Z79+Z82+Z85+Z88+Z91+Z94+Z97+Z100+Z105+Z108+Z111+Z114+Z117+Z120+Z125+Z128+Z132+Z134+Z138+Z142+Z146+Z150+Z153+Z157+Z160+Z163+Z170+Z173+Z178+Z181+Z185+Z193+Z196+Z200+Z203+Z206</f>
        <v>1116670</v>
      </c>
      <c r="AA211" s="248" t="n">
        <f aca="false">AA12+AA17+AA22+AA28+AA33+AA36+AA38+AA40+AA44+AA47+AA49+AA53+AA59+AA63+AA67+AA71+AA76+AA79+AA82+AA85+AA88+AA91+AA94+AA97+AA100+AA105+AA108+AA111+AA114+AA117+AA120+AA125+AA128+AA132+AA134+AA138+AA142+AA146+AA150+AA153+AA157+AA160+AA163+AA170+AA173+AA178+AA181+AA185+AA193+AA196+AA200+AA203+AA206</f>
        <v>989935</v>
      </c>
      <c r="AB211" s="248" t="n">
        <f aca="false">AB12+AB17+AB22+AB28+AB33+AB36+AB38+AB40+AB44+AB47+AB49+AB53+AB59+AB63+AB67+AB71+AB76+AB79+AB82+AB85+AB88+AB91+AB94+AB97+AB100+AB105+AB108+AB111+AB114+AB117+AB120+AB125+AB128+AB132+AB134+AB138+AB142+AB146+AB150+AB153+AB157+AB160+AB163+AB170+AB173+AB178+AB181+AB185+AB193+AB196+AB200+AB203+AB206</f>
        <v>100963603</v>
      </c>
      <c r="AC211" s="248" t="n">
        <f aca="false">AC12+AC17+AC22+AC28+AC33+AC36+AC38+AC40+AC44+AC47+AC49+AC53+AC59+AC63+AC67+AC71+AC76+AC79+AC82+AC85+AC88+AC91+AC94+AC97+AC100+AC105+AC108+AC111+AC114+AC117+AC120+AC125+AC128+AC132+AC134+AC138+AC142+AC146+AC150+AC153+AC157+AC160+AC163+AC170+AC173+AC178+AC181+AC185+AC193+AC196+AC200+AC203+AC206</f>
        <v>70693</v>
      </c>
      <c r="AD211" s="248" t="n">
        <f aca="false">AD12+AD17+AD22+AD28+AD33+AD36+AD38+AD40+AD44+AD47+AD49+AD53+AD59+AD63+AD67+AD71+AD76+AD79+AD82+AD85+AD88+AD91+AD94+AD97+AD100+AD105+AD108+AD111+AD114+AD117+AD120+AD125+AD128+AD132+AD134+AD138+AD142+AD146+AD150+AD153+AD157+AD160+AD163+AD170+AD173+AD178+AD181+AD185+AD193+AD196+AD200+AD203+AD206</f>
        <v>70693</v>
      </c>
      <c r="AE211" s="248" t="n">
        <f aca="false">AE12+AE17+AE22+AE28+AE33+AE36+AE38+AE40+AE44+AE47+AE49+AE53+AE59+AE63+AE67+AE71+AE76+AE79+AE82+AE85+AE88+AE91+AE94+AE97+AE100+AE105+AE108+AE111+AE114+AE117+AE120+AE125+AE128+AE132+AE134+AE138+AE142+AE146+AE150+AE153+AE157+AE160+AE163+AE170+AE173+AE178+AE181+AE185+AE193+AE196+AE200+AE203+AE206</f>
        <v>100963603</v>
      </c>
      <c r="AF211" s="248" t="n">
        <f aca="false">AF12+AF17+AF22+AF28+AF33+AF36+AF38+AF40+AF44+AF47+AF49+AF53+AF59+AF63+AF67+AF71+AF76+AF79+AF82+AF85+AF88+AF91+AF94+AF97+AF100+AF105+AF108+AF111+AF114+AF117+AF120+AF125+AF128+AF132+AF134+AF138+AF142+AF146+AF150+AF153+AF157+AF160+AF163+AF170+AF173+AF178+AF181+AF185+AF193+AF196+AF200+AF203+AF206</f>
        <v>943096</v>
      </c>
      <c r="AG211" s="248" t="n">
        <f aca="false">AG12+AG17+AG22+AG28+AG33+AG36+AG38+AG40+AG44+AG47+AG49+AG53+AG59+AG63+AG67+AG71+AG76+AG79+AG82+AG85+AG88+AG91+AG94+AG97+AG100+AG105+AG108+AG111+AG114+AG117+AG120+AG125+AG128+AG132+AG134+AG138+AG142+AG146+AG150+AG153+AG157+AG160+AG163+AG170+AG173+AG178+AG181+AG185+AG193+AG196+AG200+AG203+AG206</f>
        <v>949825</v>
      </c>
      <c r="AH211" s="248" t="n">
        <f aca="false">AH12+AH17+AH22+AH28+AH33+AH36+AH38+AH40+AH44+AH47+AH49+AH53+AH59+AH63+AH67+AH71+AH76+AH79+AH82+AH85+AH88+AH91+AH94+AH97+AH100+AH105+AH108+AH111+AH114+AH117+AH120+AH125+AH128+AH132+AH134+AH138+AH142+AH146+AH150+AH153+AH157+AH160+AH163+AH170+AH173+AH178+AH181+AH185+AH193+AH196+AH200+AH203+AH206</f>
        <v>100970332</v>
      </c>
      <c r="AI211" s="248" t="n">
        <f aca="false">AI12+AI17+AI22+AI28+AI33+AI36+AI38+AI40+AI44+AI47+AI49+AI53+AI59+AI63+AI67+AI71+AI76+AI79+AI82+AI85+AI88+AI91+AI94+AI97+AI100+AI105+AI108+AI111+AI114+AI117+AI120+AI125+AI128+AI132+AI134+AI138+AI142+AI146+AI150+AI153+AI157+AI160+AI163+AI170+AI173+AI178+AI181+AI185+AI193+AI196+AI200+AI203+AI206</f>
        <v>5074189</v>
      </c>
      <c r="AJ211" s="248" t="n">
        <f aca="false">AJ12+AJ17+AJ22+AJ28+AJ33+AJ36+AJ38+AJ40+AJ44+AJ47+AJ49+AJ53+AJ59+AJ63+AJ67+AJ71+AJ76+AJ79+AJ82+AJ85+AJ88+AJ91+AJ94+AJ97+AJ100+AJ105+AJ108+AJ111+AJ114+AJ117+AJ120+AJ125+AJ128+AJ132+AJ134+AJ138+AJ142+AJ146+AJ150+AJ153+AJ157+AJ160+AJ163+AJ170+AJ173+AJ178+AJ181+AJ185+AJ193+AJ196+AJ200+AJ203+AJ206</f>
        <v>4798591</v>
      </c>
      <c r="AK211" s="248" t="n">
        <f aca="false">AK12+AK17+AK22+AK28+AK33+AK36+AK38+AK40+AK44+AK47+AK49+AK53+AK59+AK63+AK67+AK71+AK76+AK79+AK82+AK85+AK88+AK91+AK94+AK97+AK100+AK105+AK108+AK111+AK114+AK117+AK120+AK125+AK128+AK132+AK134+AK138+AK142+AK146+AK150+AK153+AK157+AK160+AK163+AK170+AK173+AK178+AK181+AK185+AK193+AK196+AK200+AK203+AK206</f>
        <v>100694734</v>
      </c>
      <c r="AL211" s="248" t="n">
        <f aca="false">AL12+AL17+AL22+AL28+AL33+AL36+AL38+AL40+AL44+AL47+AL49+AL53+AL59+AL63+AL67+AL71+AL76+AL79+AL82+AL85+AL88+AL91+AL94+AL97+AL100+AL105+AL108+AL111+AL114+AL117+AL120+AL125+AL128+AL132+AL134+AL138+AL142+AL146+AL150+AL153+AL157+AL160+AL163+AL170+AL173+AL178+AL181+AL185+AL193+AL196+AL200+AL203+AL206</f>
        <v>841090</v>
      </c>
      <c r="AM211" s="248" t="n">
        <f aca="false">AM12+AM17+AM22+AM28+AM33+AM36+AM38+AM40+AM44+AM47+AM49+AM53+AM59+AM63+AM67+AM71+AM76+AM79+AM82+AM85+AM88+AM91+AM94+AM97+AM100+AM105+AM108+AM111+AM114+AM117+AM120+AM125+AM128+AM132+AM134+AM138+AM142+AM146+AM150+AM153+AM157+AM160+AM163+AM170+AM173+AM178+AM181+AM185+AM193+AM196+AM200+AM203+AM206</f>
        <v>811002</v>
      </c>
      <c r="AN211" s="248" t="n">
        <f aca="false">AN12+AN17+AN22+AN28+AN33+AN36+AN38+AN40+AN44+AN47+AN49+AN53+AN59+AN63+AN67+AN71+AN76+AN79+AN82+AN85+AN88+AN91+AN94+AN97+AN100+AN105+AN108+AN111+AN114+AN117+AN120+AN125+AN128+AN132+AN134+AN138+AN142+AN146+AN150+AN153+AN157+AN160+AN163+AN170+AN173+AN178+AN181+AN185+AN193+AN196+AN200+AN203+AN206+AN56+AN189+AN191+AN14+AN19</f>
        <v>101013268</v>
      </c>
      <c r="AO211" s="248" t="n">
        <f aca="false">AO12+AO17+AO22+AO28+AO33+AO36+AO38+AO40+AO44+AO47+AO49+AO53+AO59+AO63+AO67+AO71+AO76+AO79+AO82+AO85+AO88+AO91+AO94+AO97+AO100+AO105+AO108+AO111+AO114+AO117+AO120+AO125+AO128+AO132+AO134+AO138+AO142+AO146+AO150+AO153+AO157+AO160+AO163+AO170+AO173+AO178+AO181+AO185+AO193+AO196+AO200+AO203+AO206+AO56+AO189+AO191+AO14+AO19</f>
        <v>59000</v>
      </c>
      <c r="AP211" s="248" t="n">
        <f aca="false">AP12+AP17+AP22+AP28+AP33+AP36+AP38+AP40+AP44+AP47+AP49+AP53+AP59+AP63+AP67+AP71+AP76+AP79+AP82+AP85+AP88+AP91+AP94+AP97+AP100+AP105+AP108+AP111+AP114+AP117+AP120+AP125+AP128+AP132+AP134+AP138+AP142+AP146+AP150+AP153+AP157+AP160+AP163+AP170+AP173+AP178+AP181+AP185+AP193+AP196+AP200+AP203+AP206+AP56+AP189+AP191+AP14+AP19</f>
        <v>102426</v>
      </c>
      <c r="AQ211" s="248" t="n">
        <f aca="false">AQ12+AQ17+AQ22+AQ28+AQ33+AQ36+AQ38+AQ40+AQ44+AQ47+AQ49+AQ53+AQ59+AQ63+AQ67+AQ71+AQ76+AQ79+AQ82+AQ85+AQ88+AQ91+AQ94+AQ97+AQ100+AQ105+AQ108+AQ111+AQ114+AQ117+AQ120+AQ125+AQ128+AQ132+AQ134+AQ138+AQ142+AQ146+AQ150+AQ153+AQ157+AQ160+AQ163+AQ170+AQ173+AQ178+AQ181+AQ185+AQ193+AQ196+AQ200+AQ203+AQ206+AQ56+AQ189+AQ191+AQ14+AQ19</f>
        <v>101056694</v>
      </c>
      <c r="AR211" s="248" t="n">
        <f aca="false">AR12+AR17+AR22+AR28+AR33+AR36+AR38+AR40+AR44+AR47+AR49+AR53+AR59+AR63+AR67+AR71+AR76+AR79+AR82+AR85+AR88+AR91+AR94+AR97+AR100+AR105+AR108+AR111+AR114+AR117+AR120+AR125+AR128+AR132+AR134+AR138+AR142+AR146+AR150+AR153+AR157+AR160+AR163+AR170+AR173+AR178+AR181+AR185+AR193+AR196+AR200+AR203+AR206+AR56+AR189+AR191+AR14+AR19</f>
        <v>698427</v>
      </c>
      <c r="AS211" s="248" t="n">
        <f aca="false">AS12+AS17+AS22+AS28+AS33+AS36+AS38+AS40+AS44+AS47+AS49+AS53+AS59+AS63+AS67+AS71+AS76+AS79+AS82+AS85+AS88+AS91+AS94+AS97+AS100+AS105+AS108+AS111+AS114+AS117+AS120+AS125+AS128+AS132+AS134+AS138+AS142+AS146+AS150+AS153+AS157+AS160+AS163+AS170+AS173+AS178+AS181+AS185+AS193+AS196+AS200+AS203+AS206+AS56+AS189+AS191+AS14+AS19</f>
        <v>1072427</v>
      </c>
      <c r="AT211" s="248" t="n">
        <f aca="false">AT12+AT17+AT22+AT28+AT33+AT36+AT38+AT40+AT44+AT47+AT49+AT53+AT59+AT63+AT67+AT71+AT76+AT79+AT82+AT85+AT88+AT91+AT94+AT97+AT100+AT105+AT108+AT111+AT114+AT117+AT120+AT125+AT128+AT132+AT134+AT138+AT142+AT146+AT150+AT153+AT157+AT160+AT163+AT170+AT173+AT178+AT181+AT185+AT193+AT196+AT200+AT203+AT206+AT56+AT189+AT191+AT14+AT19</f>
        <v>101430694</v>
      </c>
      <c r="AU211" s="248" t="n">
        <f aca="false">AU12+AU17+AU22+AU28+AU33+AU36+AU38+AU40+AU44+AU47+AU49+AU53+AU59+AU63+AU67+AU71+AU76+AU79+AU82+AU85+AU88+AU91+AU94+AU97+AU100+AU105+AU108+AU111+AU114+AU117+AU120+AU125+AU128+AU132+AU134+AU138+AU142+AU146+AU150+AU153+AU157+AU160+AU163+AU170+AU173+AU178+AU181+AU185+AU193+AU196+AU200+AU203+AU206+AU56+AU189+AU191+AU14+AU19</f>
        <v>18763</v>
      </c>
      <c r="AV211" s="248" t="n">
        <f aca="false">AV12+AV17+AV22+AV28+AV33+AV36+AV38+AV40+AV44+AV47+AV49+AV53+AV59+AV63+AV67+AV71+AV76+AV79+AV82+AV85+AV88+AV91+AV94+AV97+AV100+AV105+AV108+AV111+AV114+AV117+AV120+AV125+AV128+AV132+AV134+AV138+AV142+AV146+AV150+AV153+AV157+AV160+AV163+AV170+AV173+AV178+AV181+AV185+AV193+AV196+AV200+AV203+AV206+AV56+AV189+AV191+AV14+AV19</f>
        <v>18763</v>
      </c>
      <c r="AW211" s="248" t="n">
        <f aca="false">AW12+AW17+AW22+AW28+AW33+AW36+AW38+AW40+AW44+AW47+AW49+AW53+AW59+AW63+AW67+AW71+AW76+AW79+AW82+AW85+AW88+AW91+AW94+AW97+AW100+AW105+AW108+AW111+AW114+AW117+AW120+AW125+AW128+AW132+AW134+AW138+AW142+AW146+AW150+AW153+AW157+AW160+AW163+AW170+AW173+AW178+AW181+AW185+AW193+AW196+AW200+AW203+AW206+AW56+AW189+AW191+AW14+AW19</f>
        <v>101430694</v>
      </c>
      <c r="AX211" s="248" t="n">
        <f aca="false">AX12+AX17+AX22+AX28+AX33+AX36+AX38+AX40+AX44+AX47+AX49+AX53+AX59+AX63+AX67+AX71+AX76+AX79+AX82+AX85+AX88+AX91+AX94+AX97+AX100+AX105+AX108+AX111+AX114+AX117+AX120+AX125+AX128+AX132+AX134+AX138+AX142+AX146+AX150+AX153+AX157+AX160+AX163+AX170+AX173+AX178+AX181+AX185+AX193+AX196+AX200+AX203+AX206+AX56+AX189+AX191+AX14+AX19</f>
        <v>51595</v>
      </c>
      <c r="AY211" s="248" t="n">
        <f aca="false">AY12+AY17+AY22+AY28+AY33+AY36+AY38+AY40+AY44+AY47+AY49+AY53+AY59+AY63+AY67+AY71+AY76+AY79+AY82+AY85+AY88+AY91+AY94+AY97+AY100+AY105+AY108+AY111+AY114+AY117+AY120+AY125+AY128+AY132+AY134+AY138+AY142+AY146+AY150+AY153+AY157+AY160+AY163+AY170+AY173+AY178+AY181+AY185+AY193+AY196+AY200+AY203+AY206+AY56+AY189+AY191+AY14+AY19</f>
        <v>360587</v>
      </c>
      <c r="AZ211" s="248" t="n">
        <f aca="false">AZ12+AZ17+AZ22+AZ28+AZ33+AZ36+AZ38+AZ40+AZ44+AZ47+AZ49+AZ53+AZ59+AZ63+AZ67+AZ71+AZ76+AZ79+AZ82+AZ85+AZ88+AZ91+AZ94+AZ97+AZ100+AZ105+AZ108+AZ111+AZ114+AZ117+AZ120+AZ125+AZ128+AZ132+AZ134+AZ138+AZ142+AZ146+AZ150+AZ153+AZ157+AZ160+AZ163+AZ170+AZ173+AZ178+AZ181+AZ185+AZ193+AZ196+AZ200+AZ203+AZ206+AZ56+AZ189+AZ191+AZ14+AZ19</f>
        <v>101739686</v>
      </c>
    </row>
    <row r="212" customFormat="false" ht="12.75" hidden="true" customHeight="false" outlineLevel="0" collapsed="false">
      <c r="C212" s="144" t="s">
        <v>248</v>
      </c>
      <c r="V212" s="248" t="n">
        <f aca="false">V23+V34+V41+V45+V50+V54+V64+V68+V86+V89+V92+V95+V98+V101+V106+V109+V112+V115+V118+V121+V139+V143+V147+V151+V161+V164+V171+V174+V179+V182+V186</f>
        <v>60245917</v>
      </c>
      <c r="W212" s="248" t="n">
        <f aca="false">W23+W34+W41+W45+W50+W54+W64+W68+W86+W89+W92+W95+W98+W101+W106+W109+W112+W115+W118+W121+W139+W143+W147+W151+W161+W164+W171+W174+W179+W182+W186</f>
        <v>0</v>
      </c>
      <c r="X212" s="248" t="n">
        <f aca="false">X23+X34+X41+X45+X50+X54+X64+X68+X86+X89+X92+X95+X98+X101+X106+X109+X112+X115+X118+X121+X139+X143+X147+X151+X161+X164+X171+X174+X179+X182+X186</f>
        <v>206999</v>
      </c>
      <c r="Y212" s="248" t="n">
        <f aca="false">Y23+Y34+Y41+Y45+Y50+Y54+Y64+Y68+Y86+Y89+Y92+Y95+Y98+Y101+Y106+Y109+Y112+Y115+Y118+Y121+Y139+Y143+Y147+Y151+Y161+Y164+Y171+Y174+Y179+Y182+Y186</f>
        <v>60452916</v>
      </c>
      <c r="Z212" s="248" t="n">
        <f aca="false">Z23+Z34+Z41+Z45+Z50+Z54+Z64+Z68+Z86+Z89+Z92+Z95+Z98+Z101+Z106+Z109+Z112+Z115+Z118+Z121+Z139+Z143+Z147+Z151+Z161+Z164+Z171+Z174+Z179+Z182+Z186</f>
        <v>328174</v>
      </c>
      <c r="AA212" s="248" t="n">
        <f aca="false">AA23+AA34+AA41+AA45+AA50+AA54+AA64+AA68+AA86+AA89+AA92+AA95+AA98+AA101+AA106+AA109+AA112+AA115+AA118+AA121+AA139+AA143+AA147+AA151+AA161+AA164+AA171+AA174+AA179+AA182+AA186</f>
        <v>646648</v>
      </c>
      <c r="AB212" s="248" t="n">
        <f aca="false">AB23+AB34+AB41+AB45+AB50+AB54+AB64+AB68+AB86+AB89+AB92+AB95+AB98+AB101+AB106+AB109+AB112+AB115+AB118+AB121+AB139+AB143+AB147+AB151+AB161+AB164+AB171+AB174+AB179+AB182+AB186</f>
        <v>60771390</v>
      </c>
      <c r="AC212" s="248" t="n">
        <f aca="false">AC23+AC34+AC41+AC45+AC50+AC54+AC64+AC68+AC86+AC89+AC92+AC95+AC98+AC101+AC106+AC109+AC112+AC115+AC118+AC121+AC139+AC143+AC147+AC151+AC161+AC164+AC171+AC174+AC179+AC182+AC186</f>
        <v>0</v>
      </c>
      <c r="AD212" s="248" t="n">
        <f aca="false">AD23+AD34+AD41+AD45+AD50+AD54+AD64+AD68+AD86+AD89+AD92+AD95+AD98+AD101+AD106+AD109+AD112+AD115+AD118+AD121+AD139+AD143+AD147+AD151+AD161+AD164+AD171+AD174+AD179+AD182+AD186</f>
        <v>0</v>
      </c>
      <c r="AE212" s="248" t="n">
        <f aca="false">AE23+AE34+AE41+AE45+AE50+AE54+AE64+AE68+AE86+AE89+AE92+AE95+AE98+AE101+AE106+AE109+AE112+AE115+AE118+AE121+AE139+AE143+AE147+AE151+AE161+AE164+AE171+AE174+AE179+AE182+AE186</f>
        <v>60771390</v>
      </c>
      <c r="AF212" s="248" t="n">
        <f aca="false">AF23+AF34+AF41+AF45+AF50+AF54+AF64+AF68+AF86+AF89+AF92+AF95+AF98+AF101+AF106+AF109+AF112+AF115+AF118+AF121+AF139+AF143+AF147+AF151+AF161+AF164+AF171+AF174+AF179+AF182+AF186</f>
        <v>0</v>
      </c>
      <c r="AG212" s="248" t="n">
        <f aca="false">AG23+AG34+AG41+AG45+AG50+AG54+AG64+AG68+AG86+AG89+AG92+AG95+AG98+AG101+AG106+AG109+AG112+AG115+AG118+AG121+AG139+AG143+AG147+AG151+AG161+AG164+AG171+AG174+AG179+AG182+AG186</f>
        <v>0</v>
      </c>
      <c r="AH212" s="248" t="n">
        <f aca="false">AH23+AH34+AH41+AH45+AH50+AH54+AH64+AH68+AH86+AH89+AH92+AH95+AH98+AH101+AH106+AH109+AH112+AH115+AH118+AH121+AH139+AH143+AH147+AH151+AH161+AH164+AH171+AH174+AH179+AH182+AH186</f>
        <v>60771390</v>
      </c>
      <c r="AI212" s="248" t="n">
        <f aca="false">AI23+AI34+AI41+AI45+AI50+AI54+AI64+AI68+AI86+AI89+AI92+AI95+AI98+AI101+AI106+AI109+AI112+AI115+AI118+AI121+AI139+AI143+AI147+AI151+AI161+AI164+AI171+AI174+AI179+AI182+AI186</f>
        <v>1475207</v>
      </c>
      <c r="AJ212" s="248" t="n">
        <f aca="false">AJ23+AJ34+AJ41+AJ45+AJ50+AJ54+AJ64+AJ68+AJ86+AJ89+AJ92+AJ95+AJ98+AJ101+AJ106+AJ109+AJ112+AJ115+AJ118+AJ121+AJ139+AJ143+AJ147+AJ151+AJ161+AJ164+AJ171+AJ174+AJ179+AJ182+AJ186</f>
        <v>1506038</v>
      </c>
      <c r="AK212" s="248" t="n">
        <f aca="false">AK23+AK34+AK41+AK45+AK50+AK54+AK64+AK68+AK86+AK89+AK92+AK95+AK98+AK101+AK106+AK109+AK112+AK115+AK118+AK121+AK139+AK143+AK147+AK151+AK161+AK164+AK171+AK174+AK179+AK182+AK186</f>
        <v>60802221</v>
      </c>
      <c r="AL212" s="248" t="n">
        <f aca="false">AL23+AL34+AL41+AL45+AL50+AL54+AL64+AL68+AL86+AL89+AL92+AL95+AL98+AL101+AL106+AL109+AL112+AL115+AL118+AL121+AL139+AL143+AL147+AL151+AL161+AL164+AL171+AL174+AL179+AL182+AL186</f>
        <v>0</v>
      </c>
      <c r="AM212" s="248" t="n">
        <f aca="false">AM23+AM34+AM41+AM45+AM50+AM54+AM64+AM68+AM86+AM89+AM92+AM95+AM98+AM101+AM106+AM109+AM112+AM115+AM118+AM121+AM139+AM143+AM147+AM151+AM161+AM164+AM171+AM174+AM179+AM182+AM186</f>
        <v>788281</v>
      </c>
      <c r="AN212" s="248" t="n">
        <f aca="false">AN23+AN34+AN41+AN45+AN50+AN54+AN64+AN68+AN86+AN89+AN92+AN95+AN98+AN101+AN106+AN109+AN112+AN115+AN118+AN121+AN139+AN143+AN147+AN151+AN161+AN164+AN171+AN174+AN179+AN182+AN186</f>
        <v>61590502</v>
      </c>
      <c r="AO212" s="248" t="n">
        <f aca="false">AO23+AO34+AO41+AO45+AO50+AO54+AO64+AO68+AO86+AO89+AO92+AO95+AO98+AO101+AO106+AO109+AO112+AO115+AO118+AO121+AO139+AO143+AO147+AO151+AO161+AO164+AO171+AO174+AO179+AO182+AO186</f>
        <v>0</v>
      </c>
      <c r="AP212" s="248" t="n">
        <f aca="false">AP23+AP34+AP41+AP45+AP50+AP54+AP64+AP68+AP86+AP89+AP92+AP95+AP98+AP101+AP106+AP109+AP112+AP115+AP118+AP121+AP139+AP143+AP147+AP151+AP161+AP164+AP171+AP174+AP179+AP182+AP186</f>
        <v>11</v>
      </c>
      <c r="AQ212" s="248" t="n">
        <f aca="false">AQ23+AQ34+AQ41+AQ45+AQ50+AQ54+AQ64+AQ68+AQ86+AQ89+AQ92+AQ95+AQ98+AQ101+AQ106+AQ109+AQ112+AQ115+AQ118+AQ121+AQ139+AQ143+AQ147+AQ151+AQ161+AQ164+AQ171+AQ174+AQ179+AQ182+AQ186</f>
        <v>61590513</v>
      </c>
      <c r="AR212" s="248" t="n">
        <f aca="false">AR23+AR34+AR41+AR45+AR50+AR54+AR64+AR68+AR86+AR89+AR92+AR95+AR98+AR101+AR106+AR109+AR112+AR115+AR118+AR121+AR139+AR143+AR147+AR151+AR161+AR164+AR171+AR174+AR179+AR182+AR186</f>
        <v>76156</v>
      </c>
      <c r="AS212" s="248" t="n">
        <f aca="false">AS23+AS34+AS41+AS45+AS50+AS54+AS64+AS68+AS86+AS89+AS92+AS95+AS98+AS101+AS106+AS109+AS112+AS115+AS118+AS121+AS139+AS143+AS147+AS151+AS161+AS164+AS171+AS174+AS179+AS182+AS186</f>
        <v>406714</v>
      </c>
      <c r="AT212" s="248" t="n">
        <f aca="false">AT23+AT34+AT41+AT45+AT50+AT54+AT64+AT68+AT86+AT89+AT92+AT95+AT98+AT101+AT106+AT109+AT112+AT115+AT118+AT121+AT139+AT143+AT147+AT151+AT161+AT164+AT171+AT174+AT179+AT182+AT186</f>
        <v>61921071</v>
      </c>
      <c r="AU212" s="248" t="n">
        <f aca="false">AU23+AU34+AU41+AU45+AU50+AU54+AU64+AU68+AU86+AU89+AU92+AU95+AU98+AU101+AU106+AU109+AU112+AU115+AU118+AU121+AU139+AU143+AU147+AU151+AU161+AU164+AU171+AU174+AU179+AU182+AU186</f>
        <v>0</v>
      </c>
      <c r="AV212" s="248" t="n">
        <f aca="false">AV23+AV34+AV41+AV45+AV50+AV54+AV64+AV68+AV86+AV89+AV92+AV95+AV98+AV101+AV106+AV109+AV112+AV115+AV118+AV121+AV139+AV143+AV147+AV151+AV161+AV164+AV171+AV174+AV179+AV182+AV186</f>
        <v>0</v>
      </c>
      <c r="AW212" s="248" t="n">
        <f aca="false">AW23+AW34+AW41+AW45+AW50+AW54+AW64+AW68+AW86+AW89+AW92+AW95+AW98+AW101+AW106+AW109+AW112+AW115+AW118+AW121+AW139+AW143+AW147+AW151+AW161+AW164+AW171+AW174+AW179+AW182+AW186</f>
        <v>61921071</v>
      </c>
      <c r="AX212" s="248" t="n">
        <f aca="false">AX23+AX34+AX41+AX45+AX50+AX54+AX64+AX68+AX86+AX89+AX92+AX95+AX98+AX101+AX106+AX109+AX112+AX115+AX118+AX121+AX139+AX143+AX147+AX151+AX161+AX164+AX171+AX174+AX179+AX182+AX186</f>
        <v>0</v>
      </c>
      <c r="AY212" s="248" t="n">
        <f aca="false">AY23+AY34+AY41+AY45+AY50+AY54+AY64+AY68+AY86+AY89+AY92+AY95+AY98+AY101+AY106+AY109+AY112+AY115+AY118+AY121+AY139+AY143+AY147+AY151+AY161+AY164+AY171+AY174+AY179+AY182+AY186</f>
        <v>5800</v>
      </c>
      <c r="AZ212" s="248" t="n">
        <f aca="false">AZ23+AZ34+AZ41+AZ45+AZ50+AZ54+AZ64+AZ68+AZ86+AZ89+AZ92+AZ95+AZ98+AZ101+AZ106+AZ109+AZ112+AZ115+AZ118+AZ121+AZ139+AZ143+AZ147+AZ151+AZ161+AZ164+AZ171+AZ174+AZ179+AZ182+AZ186</f>
        <v>61926871</v>
      </c>
    </row>
    <row r="213" customFormat="false" ht="12.75" hidden="true" customHeight="false" outlineLevel="0" collapsed="false">
      <c r="C213" s="144" t="s">
        <v>249</v>
      </c>
      <c r="V213" s="248" t="n">
        <f aca="false">V24+V69+V102+V122+V135+V140+V148+V154+V158+V175+V187+V194+V197+V201+V204+V208</f>
        <v>5495877</v>
      </c>
      <c r="W213" s="248" t="n">
        <f aca="false">W24+W69+W102+W122+W135+W140+W148+W154+W158+W175+W187+W194+W197+W201+W204+W208</f>
        <v>0</v>
      </c>
      <c r="X213" s="248" t="n">
        <f aca="false">X24+X69+X102+X122+X135+X140+X148+X154+X158+X175+X187+X194+X197+X201+X204+X208</f>
        <v>2486940</v>
      </c>
      <c r="Y213" s="248" t="n">
        <f aca="false">Y24+Y69+Y102+Y122+Y135+Y140+Y148+Y154+Y158+Y175+Y187+Y194+Y197+Y201+Y204+Y208</f>
        <v>7982817</v>
      </c>
      <c r="Z213" s="248" t="n">
        <f aca="false">Z24+Z69+Z102+Z122+Z135+Z140+Z148+Z154+Z158+Z175+Z187+Z194+Z197+Z201+Z204+Z208</f>
        <v>0</v>
      </c>
      <c r="AA213" s="248" t="n">
        <f aca="false">AA24+AA69+AA102+AA122+AA135+AA140+AA148+AA154+AA158+AA175+AA187+AA194+AA197+AA201+AA204+AA208</f>
        <v>0</v>
      </c>
      <c r="AB213" s="248" t="n">
        <f aca="false">AB24+AB69+AB102+AB122+AB135+AB140+AB148+AB154+AB158+AB175+AB187+AB194+AB197+AB201+AB204+AB208</f>
        <v>7982817</v>
      </c>
      <c r="AC213" s="248" t="n">
        <f aca="false">AC24+AC69+AC102+AC122+AC135+AC140+AC148+AC154+AC158+AC175+AC187+AC194+AC197+AC201+AC204+AC208</f>
        <v>0</v>
      </c>
      <c r="AD213" s="248" t="n">
        <f aca="false">AD24+AD69+AD102+AD122+AD135+AD140+AD148+AD154+AD158+AD175+AD187+AD194+AD197+AD201+AD204+AD208</f>
        <v>0</v>
      </c>
      <c r="AE213" s="248" t="n">
        <f aca="false">AE24+AE69+AE102+AE122+AE135+AE140+AE148+AE154+AE158+AE175+AE187+AE194+AE197+AE201+AE204+AE208</f>
        <v>7982817</v>
      </c>
      <c r="AF213" s="248" t="n">
        <f aca="false">AF24+AF69+AF102+AF122+AF135+AF140+AF148+AF154+AF158+AF175+AF187+AF194+AF197+AF201+AF204+AF208</f>
        <v>0</v>
      </c>
      <c r="AG213" s="248" t="n">
        <f aca="false">AG24+AG69+AG102+AG122+AG135+AG140+AG148+AG154+AG158+AG175+AG187+AG194+AG197+AG201+AG204+AG208</f>
        <v>0</v>
      </c>
      <c r="AH213" s="248" t="n">
        <f aca="false">AH24+AH69+AH102+AH122+AH135+AH140+AH148+AH154+AH158+AH175+AH187+AH194+AH197+AH201+AH204+AH208</f>
        <v>7982817</v>
      </c>
      <c r="AI213" s="248" t="n">
        <f aca="false">AI24+AI69+AI102+AI122+AI135+AI140+AI148+AI154+AI158+AI175+AI187+AI194+AI197+AI201+AI204+AI208</f>
        <v>2446412</v>
      </c>
      <c r="AJ213" s="248" t="n">
        <f aca="false">AJ24+AJ69+AJ102+AJ122+AJ135+AJ140+AJ148+AJ154+AJ158+AJ175+AJ187+AJ194+AJ197+AJ201+AJ204+AJ208</f>
        <v>2446412</v>
      </c>
      <c r="AK213" s="248" t="n">
        <f aca="false">AK24+AK69+AK102+AK122+AK135+AK140+AK148+AK154+AK158+AK175+AK187+AK194+AK197+AK201+AK204+AK208</f>
        <v>7982817</v>
      </c>
      <c r="AL213" s="248" t="n">
        <f aca="false">AL24+AL69+AL102+AL122+AL135+AL140+AL148+AL154+AL158+AL175+AL187+AL194+AL197+AL201+AL204+AL208</f>
        <v>0</v>
      </c>
      <c r="AM213" s="248" t="n">
        <f aca="false">AM24+AM69+AM102+AM122+AM135+AM140+AM148+AM154+AM158+AM175+AM187+AM194+AM197+AM201+AM204+AM208</f>
        <v>0</v>
      </c>
      <c r="AN213" s="248" t="n">
        <f aca="false">AN24+AN69+AN102+AN122+AN135+AN140+AN148+AN154+AN158+AN175+AN187+AN194+AN197+AN201+AN204+AN208</f>
        <v>7982817</v>
      </c>
      <c r="AO213" s="248" t="n">
        <f aca="false">AO24+AO69+AO102+AO122+AO135+AO140+AO148+AO154+AO158+AO175+AO187+AO194+AO197+AO201+AO204+AO208</f>
        <v>0</v>
      </c>
      <c r="AP213" s="248" t="n">
        <f aca="false">AP24+AP69+AP102+AP122+AP135+AP140+AP148+AP154+AP158+AP175+AP187+AP194+AP197+AP201+AP204+AP208</f>
        <v>0</v>
      </c>
      <c r="AQ213" s="248" t="n">
        <f aca="false">AQ24+AQ69+AQ102+AQ122+AQ135+AQ140+AQ148+AQ154+AQ158+AQ175+AQ187+AQ194+AQ197+AQ201+AQ204+AQ208</f>
        <v>7982817</v>
      </c>
      <c r="AR213" s="248" t="n">
        <f aca="false">AR24+AR69+AR102+AR122+AR135+AR140+AR148+AR154+AR158+AR175+AR187+AR194+AR197+AR201+AR204+AR208</f>
        <v>7290</v>
      </c>
      <c r="AS213" s="248" t="n">
        <f aca="false">AS24+AS69+AS102+AS122+AS135+AS140+AS148+AS154+AS158+AS175+AS187+AS194+AS197+AS201+AS204+AS208</f>
        <v>0</v>
      </c>
      <c r="AT213" s="248" t="n">
        <f aca="false">AT24+AT69+AT102+AT122+AT135+AT140+AT148+AT154+AT158+AT175+AT187+AT194+AT197+AT201+AT204+AT208</f>
        <v>7975527</v>
      </c>
      <c r="AU213" s="248" t="n">
        <f aca="false">AU24+AU69+AU102+AU122+AU135+AU140+AU148+AU154+AU158+AU175+AU187+AU194+AU197+AU201+AU204+AU208</f>
        <v>0</v>
      </c>
      <c r="AV213" s="248" t="n">
        <f aca="false">AV24+AV69+AV102+AV122+AV135+AV140+AV148+AV154+AV158+AV175+AV187+AV194+AV197+AV201+AV204+AV208</f>
        <v>0</v>
      </c>
      <c r="AW213" s="248" t="n">
        <f aca="false">AW24+AW69+AW102+AW122+AW135+AW140+AW148+AW154+AW158+AW175+AW187+AW194+AW197+AW201+AW204+AW208</f>
        <v>7975527</v>
      </c>
      <c r="AX213" s="248" t="n">
        <f aca="false">AX24+AX69+AX102+AX122+AX135+AX140+AX148+AX154+AX158+AX175+AX187+AX194+AX197+AX201+AX204+AX208</f>
        <v>35625</v>
      </c>
      <c r="AY213" s="248" t="n">
        <f aca="false">AY24+AY69+AY102+AY122+AY135+AY140+AY148+AY154+AY158+AY175+AY187+AY194+AY197+AY201+AY204+AY208</f>
        <v>7290</v>
      </c>
      <c r="AZ213" s="248" t="n">
        <f aca="false">AZ24+AZ69+AZ102+AZ122+AZ135+AZ140+AZ148+AZ154+AZ158+AZ175+AZ187+AZ194+AZ197+AZ201+AZ204+AZ208</f>
        <v>7947192</v>
      </c>
    </row>
    <row r="214" customFormat="false" ht="12.75" hidden="true" customHeight="false" outlineLevel="0" collapsed="false">
      <c r="C214" s="144" t="s">
        <v>250</v>
      </c>
      <c r="V214" s="248" t="n">
        <f aca="false">V25+V30+V51+V65+V103+V144+V165+V167+V176+V183+V129+V72</f>
        <v>11772693</v>
      </c>
      <c r="W214" s="248" t="n">
        <f aca="false">W25+W30+W51+W65+W103+W144+W165+W167+W176+W183+W129+W72</f>
        <v>1480151</v>
      </c>
      <c r="X214" s="248" t="n">
        <f aca="false">X25+X30+X51+X65+X103+X144+X165+X167+X176+X183+X129+X72</f>
        <v>423886</v>
      </c>
      <c r="Y214" s="248" t="n">
        <f aca="false">Y25+Y30+Y51+Y65+Y103+Y144+Y165+Y167+Y176+Y183+Y129+Y72</f>
        <v>10716428</v>
      </c>
      <c r="Z214" s="248" t="n">
        <f aca="false">Z25+Z30+Z51+Z65+Z103+Z144+Z165+Z167+Z176+Z183+Z129+Z72</f>
        <v>5719</v>
      </c>
      <c r="AA214" s="248" t="n">
        <f aca="false">AA25+AA30+AA51+AA65+AA103+AA144+AA165+AA167+AA176+AA183+AA129+AA72</f>
        <v>140000</v>
      </c>
      <c r="AB214" s="248" t="n">
        <f aca="false">AB25+AB30+AB51+AB65+AB103+AB144+AB165+AB167+AB176+AB183+AB129+AB72</f>
        <v>10850709</v>
      </c>
      <c r="AC214" s="248" t="n">
        <f aca="false">AC25+AC30+AC51+AC65+AC103+AC144+AC165+AC167+AC176+AC183+AC129+AC72</f>
        <v>0</v>
      </c>
      <c r="AD214" s="248" t="n">
        <f aca="false">AD25+AD30+AD51+AD65+AD103+AD144+AD165+AD167+AD176+AD183+AD129+AD72</f>
        <v>0</v>
      </c>
      <c r="AE214" s="248" t="n">
        <f aca="false">AE25+AE30+AE51+AE65+AE103+AE144+AE165+AE167+AE176+AE183+AE129+AE72</f>
        <v>10850709</v>
      </c>
      <c r="AF214" s="248" t="n">
        <f aca="false">AF25+AF30+AF51+AF65+AF103+AF144+AF165+AF167+AF176+AF183+AF129+AF72</f>
        <v>1420000</v>
      </c>
      <c r="AG214" s="248" t="n">
        <f aca="false">AG25+AG30+AG51+AG65+AG103+AG144+AG165+AG167+AG176+AG183+AG129+AG72</f>
        <v>1420000</v>
      </c>
      <c r="AH214" s="248" t="n">
        <f aca="false">AH25+AH30+AH51+AH65+AH103+AH144+AH165+AH167+AH176+AH183+AH129+AH72</f>
        <v>10850709</v>
      </c>
      <c r="AI214" s="248" t="n">
        <f aca="false">AI25+AI30+AI51+AI65+AI103+AI144+AI165+AI167+AI176+AI183+AI129+AI72</f>
        <v>9700</v>
      </c>
      <c r="AJ214" s="248" t="n">
        <f aca="false">AJ25+AJ30+AJ51+AJ65+AJ103+AJ144+AJ165+AJ167+AJ176+AJ183+AJ129+AJ72</f>
        <v>3189</v>
      </c>
      <c r="AK214" s="248" t="n">
        <f aca="false">AK25+AK30+AK51+AK65+AK103+AK144+AK165+AK167+AK176+AK183+AK129+AK72</f>
        <v>10844198</v>
      </c>
      <c r="AL214" s="248" t="n">
        <f aca="false">AL25+AL30+AL51+AL65+AL103+AL144+AL165+AL167+AL176+AL183+AL129+AL72</f>
        <v>0</v>
      </c>
      <c r="AM214" s="248" t="n">
        <f aca="false">AM25+AM30+AM51+AM65+AM103+AM144+AM165+AM167+AM176+AM183+AM129+AM72</f>
        <v>21088</v>
      </c>
      <c r="AN214" s="248" t="n">
        <f aca="false">AN25+AN30+AN51+AN65+AN103+AN144+AN165+AN167+AN176+AN183+AN129+AN72</f>
        <v>10865286</v>
      </c>
      <c r="AO214" s="248" t="n">
        <f aca="false">AO25+AO30+AO51+AO65+AO103+AO144+AO165+AO167+AO176+AO183+AO129+AO72</f>
        <v>0</v>
      </c>
      <c r="AP214" s="248" t="n">
        <f aca="false">AP25+AP30+AP51+AP65+AP103+AP144+AP165+AP167+AP176+AP183+AP129+AP72</f>
        <v>39000</v>
      </c>
      <c r="AQ214" s="248" t="n">
        <f aca="false">AQ25+AQ30+AQ51+AQ65+AQ103+AQ144+AQ165+AQ167+AQ176+AQ183+AQ129+AQ72</f>
        <v>10904286</v>
      </c>
      <c r="AR214" s="248" t="n">
        <f aca="false">AR25+AR30+AR51+AR65+AR103+AR144+AR165+AR167+AR176+AR183+AR129+AR72</f>
        <v>0</v>
      </c>
      <c r="AS214" s="248" t="n">
        <f aca="false">AS25+AS30+AS51+AS65+AS103+AS144+AS165+AS167+AS176+AS183+AS129+AS72</f>
        <v>0</v>
      </c>
      <c r="AT214" s="248" t="n">
        <f aca="false">AT25+AT30+AT51+AT65+AT103+AT144+AT165+AT167+AT176+AT183+AT129+AT72</f>
        <v>10904286</v>
      </c>
      <c r="AU214" s="248" t="n">
        <f aca="false">AU25+AU30+AU51+AU65+AU103+AU144+AU165+AU167+AU176+AU183+AU129+AU72</f>
        <v>0</v>
      </c>
      <c r="AV214" s="248" t="n">
        <f aca="false">AV25+AV30+AV51+AV65+AV103+AV144+AV165+AV167+AV176+AV183+AV129+AV72</f>
        <v>0</v>
      </c>
      <c r="AW214" s="248" t="n">
        <f aca="false">AW25+AW30+AW51+AW65+AW103+AW144+AW165+AW167+AW176+AW183+AW129+AW72</f>
        <v>10904286</v>
      </c>
      <c r="AX214" s="248" t="n">
        <f aca="false">AX25+AX30+AX51+AX65+AX103+AX144+AX165+AX167+AX176+AX183+AX129+AX72</f>
        <v>100000</v>
      </c>
      <c r="AY214" s="248" t="n">
        <f aca="false">AY25+AY30+AY51+AY65+AY103+AY144+AY165+AY167+AY176+AY183+AY129+AY72</f>
        <v>27700</v>
      </c>
      <c r="AZ214" s="248" t="n">
        <f aca="false">AZ25+AZ30+AZ51+AZ65+AZ103+AZ144+AZ165+AZ167+AZ176+AZ183+AZ129+AZ72</f>
        <v>10831986</v>
      </c>
    </row>
    <row r="215" customFormat="false" ht="12.75" hidden="true" customHeight="false" outlineLevel="0" collapsed="false">
      <c r="C215" s="144" t="s">
        <v>249</v>
      </c>
      <c r="V215" s="248" t="n">
        <f aca="false">V73+V130</f>
        <v>1455000</v>
      </c>
      <c r="W215" s="248" t="n">
        <f aca="false">W73+W130</f>
        <v>0</v>
      </c>
      <c r="X215" s="248" t="n">
        <f aca="false">X73+X130</f>
        <v>0</v>
      </c>
      <c r="Y215" s="248" t="n">
        <f aca="false">Y73+Y130</f>
        <v>1455000</v>
      </c>
      <c r="Z215" s="248" t="n">
        <f aca="false">Z73+Z130</f>
        <v>0</v>
      </c>
      <c r="AA215" s="248" t="n">
        <f aca="false">AA73+AA130</f>
        <v>0</v>
      </c>
      <c r="AB215" s="248" t="n">
        <f aca="false">AB73+AB130</f>
        <v>1455000</v>
      </c>
      <c r="AC215" s="248" t="n">
        <f aca="false">AC73+AC130</f>
        <v>0</v>
      </c>
      <c r="AD215" s="248" t="n">
        <f aca="false">AD73+AD130</f>
        <v>0</v>
      </c>
      <c r="AE215" s="248" t="n">
        <f aca="false">AE73+AE130</f>
        <v>1455000</v>
      </c>
      <c r="AF215" s="248" t="n">
        <f aca="false">AF73+AF130</f>
        <v>0</v>
      </c>
      <c r="AG215" s="248" t="n">
        <f aca="false">AG73+AG130</f>
        <v>0</v>
      </c>
      <c r="AH215" s="248" t="n">
        <f aca="false">AH73+AH130</f>
        <v>1455000</v>
      </c>
      <c r="AI215" s="248" t="n">
        <f aca="false">AI73+AI130</f>
        <v>0</v>
      </c>
      <c r="AJ215" s="248" t="n">
        <f aca="false">AJ73+AJ130</f>
        <v>0</v>
      </c>
      <c r="AK215" s="248" t="n">
        <f aca="false">AK73+AK130</f>
        <v>1455000</v>
      </c>
      <c r="AL215" s="248" t="n">
        <f aca="false">AL73+AL130</f>
        <v>0</v>
      </c>
      <c r="AM215" s="248" t="n">
        <f aca="false">AM73+AM130</f>
        <v>0</v>
      </c>
      <c r="AN215" s="248" t="n">
        <f aca="false">AN73+AN130</f>
        <v>1455000</v>
      </c>
      <c r="AO215" s="248" t="n">
        <f aca="false">AO73+AO130</f>
        <v>0</v>
      </c>
      <c r="AP215" s="248" t="n">
        <f aca="false">AP73+AP130</f>
        <v>0</v>
      </c>
      <c r="AQ215" s="248" t="n">
        <f aca="false">AQ73+AQ130</f>
        <v>1455000</v>
      </c>
      <c r="AR215" s="248" t="n">
        <f aca="false">AR73+AR130</f>
        <v>0</v>
      </c>
      <c r="AS215" s="248" t="n">
        <f aca="false">AS73+AS130</f>
        <v>0</v>
      </c>
      <c r="AT215" s="248" t="n">
        <f aca="false">AT73+AT130</f>
        <v>1455000</v>
      </c>
      <c r="AU215" s="248" t="n">
        <f aca="false">AU73+AU130</f>
        <v>0</v>
      </c>
      <c r="AV215" s="248" t="n">
        <f aca="false">AV73+AV130</f>
        <v>0</v>
      </c>
      <c r="AW215" s="248" t="n">
        <f aca="false">AW73+AW130</f>
        <v>1455000</v>
      </c>
      <c r="AX215" s="248" t="n">
        <f aca="false">AX73+AX130</f>
        <v>0</v>
      </c>
      <c r="AY215" s="248" t="n">
        <f aca="false">AY73+AY130</f>
        <v>0</v>
      </c>
      <c r="AZ215" s="248" t="n">
        <f aca="false">AZ73+AZ130</f>
        <v>1455000</v>
      </c>
    </row>
    <row r="216" customFormat="false" ht="12.75" hidden="true" customHeight="false" outlineLevel="0" collapsed="false">
      <c r="AN216" s="248" t="n">
        <f aca="false">AN211+AN214</f>
        <v>111878554</v>
      </c>
      <c r="AO216" s="248" t="n">
        <f aca="false">AO211+AO214</f>
        <v>59000</v>
      </c>
      <c r="AP216" s="248" t="n">
        <f aca="false">AP211+AP214</f>
        <v>141426</v>
      </c>
      <c r="AQ216" s="248" t="n">
        <f aca="false">AQ211+AQ214</f>
        <v>111960980</v>
      </c>
      <c r="AR216" s="248" t="n">
        <f aca="false">AR211+AR214</f>
        <v>698427</v>
      </c>
      <c r="AS216" s="248" t="n">
        <f aca="false">AS211+AS214</f>
        <v>1072427</v>
      </c>
      <c r="AT216" s="248" t="n">
        <f aca="false">AT211+AT214</f>
        <v>112334980</v>
      </c>
      <c r="AU216" s="248" t="n">
        <f aca="false">AU211+AU214</f>
        <v>18763</v>
      </c>
      <c r="AV216" s="248" t="n">
        <f aca="false">AV211+AV214</f>
        <v>18763</v>
      </c>
      <c r="AW216" s="248" t="n">
        <f aca="false">AW211+AW214</f>
        <v>112334980</v>
      </c>
      <c r="AX216" s="248" t="n">
        <f aca="false">AX211+AX214</f>
        <v>151595</v>
      </c>
      <c r="AY216" s="248" t="n">
        <f aca="false">AY211+AY214</f>
        <v>388287</v>
      </c>
      <c r="AZ216" s="248" t="n">
        <f aca="false">AZ211+AZ214</f>
        <v>112571672</v>
      </c>
    </row>
    <row r="217" customFormat="false" ht="12.75" hidden="true" customHeight="false" outlineLevel="0" collapsed="false">
      <c r="AN217" s="248" t="n">
        <f aca="false">AN209-AN216</f>
        <v>0</v>
      </c>
      <c r="AO217" s="248" t="n">
        <f aca="false">AO209-AO216</f>
        <v>0</v>
      </c>
      <c r="AP217" s="248" t="n">
        <f aca="false">AP209-AP216</f>
        <v>0</v>
      </c>
      <c r="AQ217" s="248" t="n">
        <f aca="false">AQ209-AQ216</f>
        <v>0</v>
      </c>
      <c r="AR217" s="248" t="n">
        <f aca="false">AR209-AR216</f>
        <v>0</v>
      </c>
      <c r="AS217" s="248" t="n">
        <f aca="false">AS209-AS216</f>
        <v>0</v>
      </c>
      <c r="AT217" s="248" t="n">
        <f aca="false">AT209-AT216</f>
        <v>0</v>
      </c>
      <c r="AU217" s="248" t="n">
        <f aca="false">AU209-AU216</f>
        <v>0</v>
      </c>
      <c r="AV217" s="248" t="n">
        <f aca="false">AV209-AV216</f>
        <v>0</v>
      </c>
      <c r="AW217" s="248" t="n">
        <f aca="false">AW209-AW216</f>
        <v>0</v>
      </c>
      <c r="AX217" s="248" t="n">
        <f aca="false">AX209-AX216</f>
        <v>0</v>
      </c>
      <c r="AY217" s="248" t="n">
        <f aca="false">AY209-AY216</f>
        <v>0</v>
      </c>
      <c r="AZ217" s="248" t="n">
        <f aca="false">AZ209-AZ216</f>
        <v>0</v>
      </c>
    </row>
    <row r="218" customFormat="false" ht="12.75" hidden="false" customHeight="false" outlineLevel="0" collapsed="false">
      <c r="AG218" s="248"/>
      <c r="AJ218" s="248"/>
      <c r="AM218" s="248"/>
      <c r="AP218" s="248"/>
      <c r="AS218" s="248"/>
      <c r="AV218" s="248"/>
      <c r="AY218" s="248"/>
    </row>
  </sheetData>
  <mergeCells count="2">
    <mergeCell ref="A113:A116"/>
    <mergeCell ref="A209:C209"/>
  </mergeCells>
  <printOptions headings="false" gridLines="false" gridLinesSet="true" horizontalCentered="false" verticalCentered="false"/>
  <pageMargins left="0.170138888888889" right="0.159722222222222" top="0.740277777777778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: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56"/>
    <col collapsed="false" customWidth="true" hidden="false" outlineLevel="0" max="3" min="3" style="0" width="8.7"/>
    <col collapsed="false" customWidth="true" hidden="false" outlineLevel="0" max="4" min="4" style="0" width="16.56"/>
    <col collapsed="false" customWidth="true" hidden="false" outlineLevel="0" max="5" min="5" style="0" width="23.14"/>
    <col collapsed="false" customWidth="true" hidden="true" outlineLevel="0" max="6" min="6" style="0" width="11.56"/>
    <col collapsed="false" customWidth="true" hidden="true" outlineLevel="0" max="8" min="7" style="0" width="12.7"/>
    <col collapsed="false" customWidth="true" hidden="true" outlineLevel="0" max="9" min="9" style="0" width="9.85"/>
    <col collapsed="false" customWidth="true" hidden="true" outlineLevel="0" max="11" min="10" style="0" width="12.7"/>
    <col collapsed="false" customWidth="true" hidden="true" outlineLevel="0" max="12" min="12" style="0" width="9.85"/>
    <col collapsed="false" customWidth="true" hidden="true" outlineLevel="0" max="14" min="13" style="0" width="12.7"/>
    <col collapsed="false" customWidth="true" hidden="true" outlineLevel="0" max="15" min="15" style="0" width="9.85"/>
    <col collapsed="false" customWidth="true" hidden="true" outlineLevel="0" max="17" min="16" style="0" width="12.7"/>
    <col collapsed="false" customWidth="true" hidden="false" outlineLevel="0" max="18" min="18" style="0" width="9.85"/>
    <col collapsed="false" customWidth="true" hidden="false" outlineLevel="0" max="19" min="19" style="0" width="12.7"/>
    <col collapsed="false" customWidth="true" hidden="false" outlineLevel="0" max="20" min="20" style="0" width="11.28"/>
    <col collapsed="false" customWidth="true" hidden="false" outlineLevel="0" max="21" min="21" style="0" width="9.85"/>
  </cols>
  <sheetData>
    <row r="1" customFormat="false" ht="12.75" hidden="false" customHeight="false" outlineLevel="0" collapsed="false">
      <c r="G1" s="0" t="s">
        <v>197</v>
      </c>
      <c r="J1" s="0" t="s">
        <v>197</v>
      </c>
      <c r="M1" s="0" t="s">
        <v>197</v>
      </c>
      <c r="P1" s="0" t="s">
        <v>197</v>
      </c>
      <c r="S1" s="0" t="s">
        <v>193</v>
      </c>
    </row>
    <row r="2" customFormat="false" ht="12.75" hidden="false" customHeight="false" outlineLevel="0" collapsed="false">
      <c r="G2" s="0" t="s">
        <v>1</v>
      </c>
      <c r="J2" s="0" t="s">
        <v>1</v>
      </c>
      <c r="M2" s="0" t="s">
        <v>1</v>
      </c>
      <c r="P2" s="0" t="s">
        <v>1</v>
      </c>
      <c r="S2" s="0" t="s">
        <v>4</v>
      </c>
    </row>
    <row r="3" customFormat="false" ht="12.75" hidden="false" customHeight="false" outlineLevel="0" collapsed="false">
      <c r="G3" s="0" t="s">
        <v>5</v>
      </c>
      <c r="J3" s="0" t="s">
        <v>5</v>
      </c>
      <c r="M3" s="0" t="s">
        <v>5</v>
      </c>
      <c r="P3" s="0" t="s">
        <v>5</v>
      </c>
      <c r="S3" s="0" t="s">
        <v>6</v>
      </c>
    </row>
    <row r="4" customFormat="false" ht="12.75" hidden="false" customHeight="false" outlineLevel="0" collapsed="false">
      <c r="G4" s="0" t="s">
        <v>7</v>
      </c>
      <c r="J4" s="0" t="s">
        <v>7</v>
      </c>
      <c r="M4" s="0" t="s">
        <v>7</v>
      </c>
      <c r="P4" s="0" t="s">
        <v>7</v>
      </c>
      <c r="S4" s="0" t="s">
        <v>10</v>
      </c>
    </row>
    <row r="6" customFormat="false" ht="49.5" hidden="false" customHeight="true" outlineLevel="0" collapsed="false">
      <c r="A6" s="249" t="s">
        <v>251</v>
      </c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49"/>
      <c r="O6" s="249"/>
      <c r="P6" s="249"/>
      <c r="Q6" s="249"/>
      <c r="R6" s="249"/>
      <c r="S6" s="249"/>
      <c r="T6" s="249"/>
      <c r="U6" s="249"/>
    </row>
    <row r="7" customFormat="false" ht="5.25" hidden="false" customHeight="true" outlineLevel="0" collapsed="false">
      <c r="D7" s="250"/>
      <c r="E7" s="250"/>
      <c r="F7" s="250"/>
    </row>
    <row r="8" customFormat="false" ht="20.1" hidden="false" customHeight="true" outlineLevel="0" collapsed="false">
      <c r="D8" s="144"/>
      <c r="E8" s="144"/>
      <c r="F8" s="251" t="s">
        <v>252</v>
      </c>
      <c r="U8" s="3" t="s">
        <v>12</v>
      </c>
    </row>
    <row r="9" customFormat="false" ht="38.25" hidden="false" customHeight="true" outlineLevel="0" collapsed="false">
      <c r="A9" s="202" t="s">
        <v>253</v>
      </c>
      <c r="B9" s="202" t="s">
        <v>13</v>
      </c>
      <c r="C9" s="202" t="s">
        <v>14</v>
      </c>
      <c r="D9" s="252" t="s">
        <v>254</v>
      </c>
      <c r="E9" s="252" t="s">
        <v>255</v>
      </c>
      <c r="F9" s="253" t="s">
        <v>16</v>
      </c>
      <c r="G9" s="253" t="s">
        <v>256</v>
      </c>
      <c r="H9" s="253" t="s">
        <v>18</v>
      </c>
      <c r="I9" s="253" t="s">
        <v>19</v>
      </c>
      <c r="J9" s="253" t="s">
        <v>256</v>
      </c>
      <c r="K9" s="253" t="s">
        <v>18</v>
      </c>
      <c r="L9" s="253" t="s">
        <v>19</v>
      </c>
      <c r="M9" s="253" t="s">
        <v>256</v>
      </c>
      <c r="N9" s="253" t="s">
        <v>18</v>
      </c>
      <c r="O9" s="253" t="s">
        <v>19</v>
      </c>
      <c r="P9" s="253" t="s">
        <v>256</v>
      </c>
      <c r="Q9" s="253" t="s">
        <v>18</v>
      </c>
      <c r="R9" s="254" t="s">
        <v>16</v>
      </c>
      <c r="S9" s="253" t="s">
        <v>256</v>
      </c>
      <c r="T9" s="253" t="s">
        <v>18</v>
      </c>
      <c r="U9" s="253" t="s">
        <v>19</v>
      </c>
    </row>
    <row r="10" customFormat="false" ht="140.25" hidden="false" customHeight="true" outlineLevel="0" collapsed="false">
      <c r="A10" s="255" t="s">
        <v>33</v>
      </c>
      <c r="B10" s="255" t="n">
        <v>600</v>
      </c>
      <c r="C10" s="255" t="n">
        <v>60014</v>
      </c>
      <c r="D10" s="256" t="s">
        <v>257</v>
      </c>
      <c r="E10" s="256" t="s">
        <v>258</v>
      </c>
      <c r="F10" s="257" t="n">
        <v>35625</v>
      </c>
      <c r="G10" s="257"/>
      <c r="H10" s="257"/>
      <c r="I10" s="257" t="n">
        <f aca="false">F10-G10+H10</f>
        <v>35625</v>
      </c>
      <c r="J10" s="257"/>
      <c r="K10" s="257"/>
      <c r="L10" s="257" t="n">
        <f aca="false">I10-J10+K10</f>
        <v>35625</v>
      </c>
      <c r="M10" s="257"/>
      <c r="N10" s="257"/>
      <c r="O10" s="257" t="n">
        <f aca="false">L10-M10+N10</f>
        <v>35625</v>
      </c>
      <c r="P10" s="257"/>
      <c r="Q10" s="257"/>
      <c r="R10" s="257" t="n">
        <f aca="false">O10-P10+Q10</f>
        <v>35625</v>
      </c>
      <c r="S10" s="257" t="n">
        <v>35625</v>
      </c>
      <c r="T10" s="257"/>
      <c r="U10" s="257" t="n">
        <f aca="false">R10-S10+T10</f>
        <v>0</v>
      </c>
    </row>
    <row r="11" customFormat="false" ht="30" hidden="true" customHeight="true" outlineLevel="0" collapsed="false">
      <c r="A11" s="255" t="s">
        <v>40</v>
      </c>
      <c r="B11" s="255" t="n">
        <v>754</v>
      </c>
      <c r="C11" s="255" t="n">
        <v>75414</v>
      </c>
      <c r="D11" s="256" t="s">
        <v>259</v>
      </c>
      <c r="E11" s="256" t="s">
        <v>260</v>
      </c>
      <c r="F11" s="258" t="n">
        <v>128465</v>
      </c>
      <c r="G11" s="258"/>
      <c r="H11" s="258"/>
      <c r="I11" s="258" t="n">
        <f aca="false">F11-G11+H11</f>
        <v>128465</v>
      </c>
      <c r="J11" s="258"/>
      <c r="K11" s="258"/>
      <c r="L11" s="258" t="n">
        <f aca="false">I11-J11+K11</f>
        <v>128465</v>
      </c>
      <c r="M11" s="258"/>
      <c r="N11" s="258"/>
      <c r="O11" s="258" t="n">
        <f aca="false">L11-M11+N11</f>
        <v>128465</v>
      </c>
      <c r="P11" s="258"/>
      <c r="Q11" s="258"/>
      <c r="R11" s="258" t="n">
        <f aca="false">O11-P11+Q11</f>
        <v>128465</v>
      </c>
      <c r="S11" s="258"/>
      <c r="T11" s="258"/>
      <c r="U11" s="258" t="n">
        <f aca="false">R11-S11+T11</f>
        <v>128465</v>
      </c>
    </row>
    <row r="12" customFormat="false" ht="51" hidden="true" customHeight="false" outlineLevel="0" collapsed="false">
      <c r="A12" s="255" t="s">
        <v>43</v>
      </c>
      <c r="B12" s="255" t="n">
        <v>754</v>
      </c>
      <c r="C12" s="255" t="n">
        <v>75495</v>
      </c>
      <c r="D12" s="256" t="s">
        <v>261</v>
      </c>
      <c r="E12" s="256" t="s">
        <v>262</v>
      </c>
      <c r="F12" s="258" t="n">
        <v>30000</v>
      </c>
      <c r="G12" s="258"/>
      <c r="H12" s="258"/>
      <c r="I12" s="258" t="n">
        <f aca="false">F12-G12+H12</f>
        <v>30000</v>
      </c>
      <c r="J12" s="258"/>
      <c r="K12" s="258"/>
      <c r="L12" s="258" t="n">
        <f aca="false">I12-J12+K12</f>
        <v>30000</v>
      </c>
      <c r="M12" s="258"/>
      <c r="N12" s="258"/>
      <c r="O12" s="258" t="n">
        <f aca="false">L12-M12+N12</f>
        <v>30000</v>
      </c>
      <c r="P12" s="258"/>
      <c r="Q12" s="258"/>
      <c r="R12" s="258" t="n">
        <f aca="false">O12-P12+Q12</f>
        <v>30000</v>
      </c>
      <c r="S12" s="258"/>
      <c r="T12" s="258"/>
      <c r="U12" s="258" t="n">
        <f aca="false">R12-S12+T12</f>
        <v>30000</v>
      </c>
    </row>
    <row r="13" customFormat="false" ht="102.75" hidden="true" customHeight="true" outlineLevel="0" collapsed="false">
      <c r="A13" s="255" t="s">
        <v>263</v>
      </c>
      <c r="B13" s="255" t="n">
        <v>852</v>
      </c>
      <c r="C13" s="255" t="n">
        <v>85201</v>
      </c>
      <c r="D13" s="256" t="s">
        <v>264</v>
      </c>
      <c r="E13" s="259" t="s">
        <v>265</v>
      </c>
      <c r="F13" s="258" t="n">
        <v>659000</v>
      </c>
      <c r="G13" s="258" t="n">
        <v>99479</v>
      </c>
      <c r="H13" s="258"/>
      <c r="I13" s="258" t="n">
        <f aca="false">F13-G13+H13</f>
        <v>559521</v>
      </c>
      <c r="J13" s="258"/>
      <c r="K13" s="258"/>
      <c r="L13" s="258" t="n">
        <f aca="false">I13-J13+K13</f>
        <v>559521</v>
      </c>
      <c r="M13" s="258"/>
      <c r="N13" s="258"/>
      <c r="O13" s="258" t="n">
        <f aca="false">L13-M13+N13</f>
        <v>559521</v>
      </c>
      <c r="P13" s="258"/>
      <c r="Q13" s="258"/>
      <c r="R13" s="258" t="n">
        <f aca="false">O13-P13+Q13</f>
        <v>559521</v>
      </c>
      <c r="S13" s="258"/>
      <c r="T13" s="258"/>
      <c r="U13" s="258" t="n">
        <f aca="false">R13-S13+T13</f>
        <v>559521</v>
      </c>
    </row>
    <row r="14" customFormat="false" ht="95.25" hidden="true" customHeight="true" outlineLevel="0" collapsed="false">
      <c r="A14" s="255" t="s">
        <v>266</v>
      </c>
      <c r="B14" s="255" t="n">
        <v>852</v>
      </c>
      <c r="C14" s="255" t="n">
        <v>85204</v>
      </c>
      <c r="D14" s="256" t="s">
        <v>264</v>
      </c>
      <c r="E14" s="259" t="s">
        <v>267</v>
      </c>
      <c r="F14" s="258" t="n">
        <v>69156</v>
      </c>
      <c r="G14" s="258"/>
      <c r="H14" s="258"/>
      <c r="I14" s="258" t="n">
        <f aca="false">F14-G14+H14</f>
        <v>69156</v>
      </c>
      <c r="J14" s="258"/>
      <c r="K14" s="258"/>
      <c r="L14" s="258" t="n">
        <f aca="false">I14-J14+K14</f>
        <v>69156</v>
      </c>
      <c r="M14" s="258"/>
      <c r="N14" s="258"/>
      <c r="O14" s="258" t="n">
        <f aca="false">L14-M14+N14</f>
        <v>69156</v>
      </c>
      <c r="P14" s="258"/>
      <c r="Q14" s="258"/>
      <c r="R14" s="258" t="n">
        <f aca="false">O14-P14+Q14</f>
        <v>69156</v>
      </c>
      <c r="S14" s="258"/>
      <c r="T14" s="258"/>
      <c r="U14" s="258" t="n">
        <f aca="false">R14-S14+T14</f>
        <v>69156</v>
      </c>
    </row>
    <row r="15" customFormat="false" ht="38.25" hidden="true" customHeight="false" outlineLevel="0" collapsed="false">
      <c r="A15" s="255" t="s">
        <v>268</v>
      </c>
      <c r="B15" s="255" t="n">
        <v>853</v>
      </c>
      <c r="C15" s="255" t="n">
        <v>85311</v>
      </c>
      <c r="D15" s="256" t="s">
        <v>264</v>
      </c>
      <c r="E15" s="259" t="s">
        <v>269</v>
      </c>
      <c r="F15" s="258" t="n">
        <v>51538</v>
      </c>
      <c r="G15" s="258"/>
      <c r="H15" s="258"/>
      <c r="I15" s="258" t="n">
        <f aca="false">F15-G15+H15</f>
        <v>51538</v>
      </c>
      <c r="J15" s="258"/>
      <c r="K15" s="258"/>
      <c r="L15" s="258" t="n">
        <f aca="false">I15-J15+K15</f>
        <v>51538</v>
      </c>
      <c r="M15" s="258"/>
      <c r="N15" s="258"/>
      <c r="O15" s="258" t="n">
        <f aca="false">L15-M15+N15</f>
        <v>51538</v>
      </c>
      <c r="P15" s="258"/>
      <c r="Q15" s="258"/>
      <c r="R15" s="258" t="n">
        <f aca="false">O15-P15+Q15</f>
        <v>51538</v>
      </c>
      <c r="S15" s="258"/>
      <c r="T15" s="258"/>
      <c r="U15" s="258" t="n">
        <f aca="false">R15-S15+T15</f>
        <v>51538</v>
      </c>
    </row>
    <row r="16" customFormat="false" ht="63.75" hidden="false" customHeight="false" outlineLevel="0" collapsed="false">
      <c r="A16" s="255" t="s">
        <v>270</v>
      </c>
      <c r="B16" s="255" t="n">
        <v>854</v>
      </c>
      <c r="C16" s="255" t="n">
        <v>85495</v>
      </c>
      <c r="D16" s="256" t="s">
        <v>271</v>
      </c>
      <c r="E16" s="259" t="s">
        <v>272</v>
      </c>
      <c r="F16" s="258" t="n">
        <v>15000</v>
      </c>
      <c r="G16" s="258"/>
      <c r="H16" s="258"/>
      <c r="I16" s="258" t="n">
        <f aca="false">F16-G16+H16</f>
        <v>15000</v>
      </c>
      <c r="J16" s="258"/>
      <c r="K16" s="258"/>
      <c r="L16" s="258" t="n">
        <f aca="false">I16-J16+K16</f>
        <v>15000</v>
      </c>
      <c r="M16" s="258"/>
      <c r="N16" s="258"/>
      <c r="O16" s="258" t="n">
        <f aca="false">L16-M16+N16</f>
        <v>15000</v>
      </c>
      <c r="P16" s="258" t="n">
        <v>7290</v>
      </c>
      <c r="Q16" s="258"/>
      <c r="R16" s="258" t="n">
        <f aca="false">O16-P16+Q16</f>
        <v>7710</v>
      </c>
      <c r="S16" s="258"/>
      <c r="T16" s="258" t="n">
        <v>7290</v>
      </c>
      <c r="U16" s="258" t="n">
        <f aca="false">R16-S16+T16</f>
        <v>15000</v>
      </c>
    </row>
    <row r="17" customFormat="false" ht="42.75" hidden="true" customHeight="true" outlineLevel="0" collapsed="false">
      <c r="A17" s="255" t="s">
        <v>273</v>
      </c>
      <c r="B17" s="255" t="n">
        <v>921</v>
      </c>
      <c r="C17" s="255" t="n">
        <v>92118</v>
      </c>
      <c r="D17" s="256" t="s">
        <v>274</v>
      </c>
      <c r="E17" s="256" t="s">
        <v>275</v>
      </c>
      <c r="F17" s="258" t="n">
        <v>100000</v>
      </c>
      <c r="G17" s="258"/>
      <c r="H17" s="258"/>
      <c r="I17" s="258" t="n">
        <f aca="false">F17-G17+H17</f>
        <v>100000</v>
      </c>
      <c r="J17" s="258"/>
      <c r="K17" s="258"/>
      <c r="L17" s="258" t="n">
        <f aca="false">I17-J17+K17</f>
        <v>100000</v>
      </c>
      <c r="M17" s="258"/>
      <c r="N17" s="258"/>
      <c r="O17" s="258" t="n">
        <f aca="false">L17-M17+N17</f>
        <v>100000</v>
      </c>
      <c r="P17" s="258"/>
      <c r="Q17" s="258"/>
      <c r="R17" s="258" t="n">
        <f aca="false">O17-P17+Q17</f>
        <v>100000</v>
      </c>
      <c r="S17" s="258"/>
      <c r="T17" s="258"/>
      <c r="U17" s="258" t="n">
        <f aca="false">R17-S17+T17</f>
        <v>100000</v>
      </c>
    </row>
    <row r="18" customFormat="false" ht="42.75" hidden="true" customHeight="true" outlineLevel="0" collapsed="false">
      <c r="A18" s="255" t="s">
        <v>276</v>
      </c>
      <c r="B18" s="255" t="n">
        <v>801</v>
      </c>
      <c r="C18" s="255" t="n">
        <v>80195</v>
      </c>
      <c r="D18" s="256" t="s">
        <v>259</v>
      </c>
      <c r="E18" s="256" t="s">
        <v>277</v>
      </c>
      <c r="F18" s="258"/>
      <c r="G18" s="258"/>
      <c r="H18" s="258"/>
      <c r="I18" s="258" t="n">
        <f aca="false">F18-G18+H18</f>
        <v>0</v>
      </c>
      <c r="J18" s="258"/>
      <c r="K18" s="258" t="n">
        <v>2401412</v>
      </c>
      <c r="L18" s="258" t="n">
        <f aca="false">I18-J18+K18</f>
        <v>2401412</v>
      </c>
      <c r="M18" s="258" t="n">
        <v>2401412</v>
      </c>
      <c r="N18" s="258" t="n">
        <v>2401412</v>
      </c>
      <c r="O18" s="258" t="n">
        <f aca="false">L18-M18+N18</f>
        <v>2401412</v>
      </c>
      <c r="P18" s="258"/>
      <c r="Q18" s="258"/>
      <c r="R18" s="258" t="n">
        <f aca="false">O18-P18+Q18</f>
        <v>2401412</v>
      </c>
      <c r="S18" s="258"/>
      <c r="T18" s="258"/>
      <c r="U18" s="258" t="n">
        <f aca="false">R18-S18+T18</f>
        <v>2401412</v>
      </c>
    </row>
    <row r="19" s="144" customFormat="true" ht="12.75" hidden="false" customHeight="false" outlineLevel="0" collapsed="false">
      <c r="A19" s="260" t="s">
        <v>278</v>
      </c>
      <c r="B19" s="260"/>
      <c r="C19" s="260"/>
      <c r="D19" s="260"/>
      <c r="E19" s="261"/>
      <c r="F19" s="203" t="n">
        <f aca="false">SUM(F10:F18)</f>
        <v>1088784</v>
      </c>
      <c r="G19" s="203" t="n">
        <f aca="false">SUM(G10:G18)</f>
        <v>99479</v>
      </c>
      <c r="H19" s="203" t="n">
        <f aca="false">SUM(H10:H18)</f>
        <v>0</v>
      </c>
      <c r="I19" s="203" t="n">
        <f aca="false">SUM(I10:I18)</f>
        <v>989305</v>
      </c>
      <c r="J19" s="203" t="n">
        <f aca="false">SUM(J10:J18)</f>
        <v>0</v>
      </c>
      <c r="K19" s="203" t="n">
        <f aca="false">SUM(K10:K18)</f>
        <v>2401412</v>
      </c>
      <c r="L19" s="203" t="n">
        <f aca="false">SUM(L10:L18)</f>
        <v>3390717</v>
      </c>
      <c r="M19" s="203" t="n">
        <f aca="false">SUM(M10:M18)</f>
        <v>2401412</v>
      </c>
      <c r="N19" s="203" t="n">
        <f aca="false">SUM(N10:N18)</f>
        <v>2401412</v>
      </c>
      <c r="O19" s="203" t="n">
        <f aca="false">SUM(O10:O18)</f>
        <v>3390717</v>
      </c>
      <c r="P19" s="203" t="n">
        <f aca="false">SUM(P10:P18)</f>
        <v>7290</v>
      </c>
      <c r="Q19" s="203" t="n">
        <f aca="false">SUM(Q10:Q18)</f>
        <v>0</v>
      </c>
      <c r="R19" s="203" t="n">
        <f aca="false">SUM(R10:R18)</f>
        <v>3383427</v>
      </c>
      <c r="S19" s="203" t="n">
        <f aca="false">SUM(S10:S18)</f>
        <v>35625</v>
      </c>
      <c r="T19" s="203" t="n">
        <f aca="false">SUM(T10:T18)</f>
        <v>7290</v>
      </c>
      <c r="U19" s="203" t="n">
        <f aca="false">SUM(U10:U18)</f>
        <v>3355092</v>
      </c>
    </row>
  </sheetData>
  <mergeCells count="2">
    <mergeCell ref="A6:U6"/>
    <mergeCell ref="A19:D19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2" width="6.99"/>
    <col collapsed="false" customWidth="true" hidden="false" outlineLevel="0" max="2" min="2" style="263" width="11.28"/>
    <col collapsed="false" customWidth="true" hidden="false" outlineLevel="0" max="3" min="3" style="263" width="21.84"/>
    <col collapsed="false" customWidth="true" hidden="true" outlineLevel="0" max="4" min="4" style="263" width="20.28"/>
    <col collapsed="false" customWidth="true" hidden="false" outlineLevel="0" max="5" min="5" style="263" width="15.85"/>
    <col collapsed="false" customWidth="true" hidden="false" outlineLevel="0" max="6" min="6" style="263" width="17.7"/>
    <col collapsed="false" customWidth="true" hidden="false" outlineLevel="0" max="7" min="7" style="263" width="21.99"/>
    <col collapsed="false" customWidth="true" hidden="false" outlineLevel="0" max="9" min="8" style="0" width="11.42"/>
  </cols>
  <sheetData>
    <row r="1" customFormat="false" ht="12.75" hidden="false" customHeight="false" outlineLevel="0" collapsed="false">
      <c r="G1" s="0" t="s">
        <v>279</v>
      </c>
    </row>
    <row r="2" customFormat="false" ht="12.75" hidden="false" customHeight="false" outlineLevel="0" collapsed="false">
      <c r="G2" s="0" t="s">
        <v>4</v>
      </c>
    </row>
    <row r="3" customFormat="false" ht="12.75" hidden="false" customHeight="false" outlineLevel="0" collapsed="false">
      <c r="G3" s="0" t="s">
        <v>6</v>
      </c>
    </row>
    <row r="4" customFormat="false" ht="12.75" hidden="false" customHeight="false" outlineLevel="0" collapsed="false">
      <c r="G4" s="0" t="s">
        <v>10</v>
      </c>
    </row>
    <row r="5" customFormat="false" ht="6" hidden="false" customHeight="true" outlineLevel="0" collapsed="false"/>
    <row r="6" customFormat="false" ht="31.5" hidden="false" customHeight="true" outlineLevel="0" collapsed="false">
      <c r="A6" s="264" t="s">
        <v>280</v>
      </c>
      <c r="B6" s="264"/>
      <c r="C6" s="264"/>
      <c r="D6" s="264"/>
      <c r="E6" s="264"/>
      <c r="F6" s="264"/>
      <c r="G6" s="264"/>
      <c r="H6" s="264"/>
      <c r="I6" s="264"/>
    </row>
    <row r="7" customFormat="false" ht="15.75" hidden="false" customHeight="false" outlineLevel="0" collapsed="false">
      <c r="A7" s="265"/>
      <c r="B7" s="265"/>
      <c r="C7" s="266"/>
      <c r="D7" s="266"/>
      <c r="E7" s="265"/>
      <c r="G7" s="0"/>
      <c r="I7" s="267" t="s">
        <v>252</v>
      </c>
    </row>
    <row r="8" customFormat="false" ht="15.75" hidden="false" customHeight="false" outlineLevel="0" collapsed="false">
      <c r="A8" s="268" t="s">
        <v>13</v>
      </c>
      <c r="B8" s="268" t="s">
        <v>14</v>
      </c>
      <c r="C8" s="268" t="s">
        <v>281</v>
      </c>
      <c r="D8" s="269"/>
      <c r="E8" s="270" t="s">
        <v>16</v>
      </c>
      <c r="F8" s="270"/>
      <c r="G8" s="271" t="s">
        <v>19</v>
      </c>
      <c r="H8" s="271"/>
      <c r="I8" s="271"/>
    </row>
    <row r="9" customFormat="false" ht="30.75" hidden="false" customHeight="false" outlineLevel="0" collapsed="false">
      <c r="A9" s="268"/>
      <c r="B9" s="268"/>
      <c r="C9" s="268"/>
      <c r="D9" s="272" t="s">
        <v>282</v>
      </c>
      <c r="E9" s="268" t="s">
        <v>283</v>
      </c>
      <c r="F9" s="268" t="s">
        <v>284</v>
      </c>
      <c r="G9" s="272" t="s">
        <v>282</v>
      </c>
      <c r="H9" s="268" t="s">
        <v>283</v>
      </c>
      <c r="I9" s="268" t="s">
        <v>284</v>
      </c>
    </row>
    <row r="10" customFormat="false" ht="14.25" hidden="false" customHeight="false" outlineLevel="0" collapsed="false">
      <c r="A10" s="273" t="n">
        <v>600</v>
      </c>
      <c r="B10" s="274" t="n">
        <v>60014</v>
      </c>
      <c r="C10" s="275" t="s">
        <v>285</v>
      </c>
      <c r="D10" s="276"/>
      <c r="E10" s="276" t="n">
        <v>208000</v>
      </c>
      <c r="F10" s="276" t="n">
        <f aca="false">E10</f>
        <v>208000</v>
      </c>
      <c r="G10" s="276" t="n">
        <v>136905</v>
      </c>
      <c r="H10" s="276" t="n">
        <v>208000</v>
      </c>
      <c r="I10" s="276" t="n">
        <v>344905</v>
      </c>
    </row>
    <row r="11" customFormat="false" ht="16.5" hidden="false" customHeight="true" outlineLevel="0" collapsed="false">
      <c r="A11" s="277" t="s">
        <v>286</v>
      </c>
      <c r="B11" s="277"/>
      <c r="C11" s="277"/>
      <c r="D11" s="278" t="n">
        <f aca="false">SUM(D10)</f>
        <v>0</v>
      </c>
      <c r="E11" s="278" t="n">
        <f aca="false">SUM(E10)</f>
        <v>208000</v>
      </c>
      <c r="F11" s="278" t="n">
        <f aca="false">SUM(F10)</f>
        <v>208000</v>
      </c>
      <c r="G11" s="278" t="n">
        <f aca="false">SUM(G10)</f>
        <v>136905</v>
      </c>
      <c r="H11" s="278" t="n">
        <f aca="false">SUM(H10)</f>
        <v>208000</v>
      </c>
      <c r="I11" s="278" t="n">
        <f aca="false">SUM(I10)</f>
        <v>344905</v>
      </c>
    </row>
    <row r="12" customFormat="false" ht="25.5" hidden="false" customHeight="false" outlineLevel="0" collapsed="false">
      <c r="A12" s="279" t="n">
        <v>801</v>
      </c>
      <c r="B12" s="280" t="n">
        <v>80102</v>
      </c>
      <c r="C12" s="281" t="s">
        <v>287</v>
      </c>
      <c r="D12" s="282"/>
      <c r="E12" s="282" t="n">
        <v>30000</v>
      </c>
      <c r="F12" s="276" t="n">
        <f aca="false">E12</f>
        <v>30000</v>
      </c>
      <c r="G12" s="282" t="n">
        <v>5101</v>
      </c>
      <c r="H12" s="282" t="n">
        <v>30000</v>
      </c>
      <c r="I12" s="282" t="n">
        <v>35101</v>
      </c>
    </row>
    <row r="13" customFormat="false" ht="14.25" hidden="false" customHeight="false" outlineLevel="0" collapsed="false">
      <c r="A13" s="232" t="s">
        <v>288</v>
      </c>
      <c r="B13" s="232"/>
      <c r="C13" s="283"/>
      <c r="D13" s="284" t="n">
        <f aca="false">SUM(D12)</f>
        <v>0</v>
      </c>
      <c r="E13" s="284" t="n">
        <f aca="false">SUM(E12)</f>
        <v>30000</v>
      </c>
      <c r="F13" s="284" t="n">
        <f aca="false">SUM(F12)</f>
        <v>30000</v>
      </c>
      <c r="G13" s="284" t="n">
        <f aca="false">SUM(G12)</f>
        <v>5101</v>
      </c>
      <c r="H13" s="284" t="n">
        <f aca="false">SUM(H12)</f>
        <v>30000</v>
      </c>
      <c r="I13" s="284" t="n">
        <f aca="false">SUM(I12)</f>
        <v>35101</v>
      </c>
    </row>
    <row r="14" customFormat="false" ht="48.75" hidden="false" customHeight="false" outlineLevel="0" collapsed="false">
      <c r="A14" s="285" t="n">
        <v>801</v>
      </c>
      <c r="B14" s="285" t="n">
        <v>80130</v>
      </c>
      <c r="C14" s="281" t="s">
        <v>289</v>
      </c>
      <c r="D14" s="286"/>
      <c r="E14" s="286" t="n">
        <v>80000</v>
      </c>
      <c r="F14" s="287" t="n">
        <f aca="false">E14</f>
        <v>80000</v>
      </c>
      <c r="G14" s="286" t="n">
        <v>965</v>
      </c>
      <c r="H14" s="286" t="n">
        <v>80000</v>
      </c>
      <c r="I14" s="286" t="n">
        <v>80965</v>
      </c>
    </row>
    <row r="15" customFormat="false" ht="48" hidden="false" customHeight="false" outlineLevel="0" collapsed="false">
      <c r="A15" s="285" t="n">
        <v>801</v>
      </c>
      <c r="B15" s="285" t="n">
        <v>80130</v>
      </c>
      <c r="C15" s="281" t="s">
        <v>290</v>
      </c>
      <c r="D15" s="286"/>
      <c r="E15" s="286" t="n">
        <v>179820</v>
      </c>
      <c r="F15" s="288" t="n">
        <f aca="false">E15</f>
        <v>179820</v>
      </c>
      <c r="G15" s="286" t="n">
        <v>34978</v>
      </c>
      <c r="H15" s="286" t="n">
        <v>179820</v>
      </c>
      <c r="I15" s="286" t="n">
        <v>214798</v>
      </c>
    </row>
    <row r="16" customFormat="false" ht="36.75" hidden="false" customHeight="false" outlineLevel="0" collapsed="false">
      <c r="A16" s="285" t="n">
        <v>801</v>
      </c>
      <c r="B16" s="289" t="n">
        <v>80130</v>
      </c>
      <c r="C16" s="281" t="s">
        <v>291</v>
      </c>
      <c r="D16" s="286"/>
      <c r="E16" s="286" t="n">
        <v>2000</v>
      </c>
      <c r="F16" s="290" t="n">
        <f aca="false">E16</f>
        <v>2000</v>
      </c>
      <c r="G16" s="286" t="n">
        <v>2</v>
      </c>
      <c r="H16" s="286" t="n">
        <v>2000</v>
      </c>
      <c r="I16" s="286" t="n">
        <v>2002</v>
      </c>
    </row>
    <row r="17" customFormat="false" ht="14.25" hidden="false" customHeight="false" outlineLevel="0" collapsed="false">
      <c r="A17" s="232" t="s">
        <v>292</v>
      </c>
      <c r="B17" s="232"/>
      <c r="C17" s="283"/>
      <c r="D17" s="284" t="n">
        <f aca="false">SUM(D14:D16)</f>
        <v>0</v>
      </c>
      <c r="E17" s="284" t="n">
        <f aca="false">SUM(E14:E16)</f>
        <v>261820</v>
      </c>
      <c r="F17" s="284" t="n">
        <f aca="false">SUM(F14:F16)</f>
        <v>261820</v>
      </c>
      <c r="G17" s="284" t="n">
        <f aca="false">SUM(G14:G16)</f>
        <v>35945</v>
      </c>
      <c r="H17" s="284" t="n">
        <f aca="false">SUM(H14:H16)</f>
        <v>261820</v>
      </c>
      <c r="I17" s="284" t="n">
        <f aca="false">SUM(I14:I16)</f>
        <v>297765</v>
      </c>
    </row>
    <row r="18" customFormat="false" ht="25.5" hidden="false" customHeight="false" outlineLevel="0" collapsed="false">
      <c r="A18" s="279" t="n">
        <v>801</v>
      </c>
      <c r="B18" s="280" t="n">
        <v>80140</v>
      </c>
      <c r="C18" s="281" t="s">
        <v>293</v>
      </c>
      <c r="D18" s="291"/>
      <c r="E18" s="292" t="n">
        <v>88000</v>
      </c>
      <c r="F18" s="292" t="n">
        <f aca="false">E18</f>
        <v>88000</v>
      </c>
      <c r="G18" s="293" t="n">
        <v>7193</v>
      </c>
      <c r="H18" s="293" t="n">
        <v>88000</v>
      </c>
      <c r="I18" s="293" t="n">
        <v>95193</v>
      </c>
    </row>
    <row r="19" customFormat="false" ht="14.25" hidden="false" customHeight="false" outlineLevel="0" collapsed="false">
      <c r="A19" s="232" t="s">
        <v>294</v>
      </c>
      <c r="B19" s="232"/>
      <c r="C19" s="283"/>
      <c r="D19" s="294" t="n">
        <f aca="false">SUM(D18)</f>
        <v>0</v>
      </c>
      <c r="E19" s="295" t="n">
        <f aca="false">SUM(E18)</f>
        <v>88000</v>
      </c>
      <c r="F19" s="295" t="n">
        <f aca="false">SUM(F18)</f>
        <v>88000</v>
      </c>
      <c r="G19" s="284" t="n">
        <f aca="false">SUM(G18)</f>
        <v>7193</v>
      </c>
      <c r="H19" s="284" t="n">
        <f aca="false">SUM(H18)</f>
        <v>88000</v>
      </c>
      <c r="I19" s="284" t="n">
        <f aca="false">SUM(I18)</f>
        <v>95193</v>
      </c>
    </row>
    <row r="20" customFormat="false" ht="25.5" hidden="false" customHeight="false" outlineLevel="0" collapsed="false">
      <c r="A20" s="279" t="n">
        <v>801</v>
      </c>
      <c r="B20" s="280" t="n">
        <v>80145</v>
      </c>
      <c r="C20" s="281" t="s">
        <v>293</v>
      </c>
      <c r="D20" s="291"/>
      <c r="E20" s="292" t="n">
        <v>410300</v>
      </c>
      <c r="F20" s="292" t="n">
        <v>410300</v>
      </c>
      <c r="G20" s="293" t="n">
        <v>197890</v>
      </c>
      <c r="H20" s="293" t="n">
        <v>240300</v>
      </c>
      <c r="I20" s="293" t="n">
        <v>438190</v>
      </c>
    </row>
    <row r="21" customFormat="false" ht="14.25" hidden="false" customHeight="false" outlineLevel="0" collapsed="false">
      <c r="A21" s="232" t="s">
        <v>295</v>
      </c>
      <c r="B21" s="232"/>
      <c r="C21" s="283"/>
      <c r="D21" s="284" t="n">
        <f aca="false">SUM(D20)</f>
        <v>0</v>
      </c>
      <c r="E21" s="295" t="n">
        <f aca="false">SUM(E20)</f>
        <v>410300</v>
      </c>
      <c r="F21" s="295" t="n">
        <f aca="false">SUM(F20)</f>
        <v>410300</v>
      </c>
      <c r="G21" s="284" t="n">
        <f aca="false">SUM(G20)</f>
        <v>197890</v>
      </c>
      <c r="H21" s="284" t="n">
        <f aca="false">SUM(H20)</f>
        <v>240300</v>
      </c>
      <c r="I21" s="284" t="n">
        <f aca="false">SUM(I20)</f>
        <v>438190</v>
      </c>
    </row>
    <row r="22" customFormat="false" ht="16.5" hidden="false" customHeight="false" outlineLevel="0" collapsed="false">
      <c r="A22" s="277" t="s">
        <v>296</v>
      </c>
      <c r="B22" s="277"/>
      <c r="C22" s="277"/>
      <c r="D22" s="278" t="n">
        <f aca="false">SUM(D17+D19+D21+D13)</f>
        <v>0</v>
      </c>
      <c r="E22" s="278" t="n">
        <f aca="false">SUM(E17+E19+E21+E13)</f>
        <v>790120</v>
      </c>
      <c r="F22" s="278" t="n">
        <f aca="false">SUM(F17+F19+F21+F13)</f>
        <v>790120</v>
      </c>
      <c r="G22" s="278" t="n">
        <f aca="false">SUM(G17+G19+G21+G13)</f>
        <v>246129</v>
      </c>
      <c r="H22" s="278" t="n">
        <f aca="false">SUM(H17+H19+H21+H13)</f>
        <v>620120</v>
      </c>
      <c r="I22" s="278" t="n">
        <f aca="false">SUM(I17+I19+I21+I13)</f>
        <v>866249</v>
      </c>
    </row>
    <row r="23" customFormat="false" ht="13.5" hidden="false" customHeight="false" outlineLevel="0" collapsed="false">
      <c r="A23" s="296" t="n">
        <v>852</v>
      </c>
      <c r="B23" s="296" t="n">
        <v>85202</v>
      </c>
      <c r="C23" s="297" t="s">
        <v>297</v>
      </c>
      <c r="D23" s="298"/>
      <c r="E23" s="298" t="n">
        <v>5000</v>
      </c>
      <c r="F23" s="287" t="n">
        <f aca="false">E23</f>
        <v>5000</v>
      </c>
      <c r="G23" s="298" t="n">
        <v>3787</v>
      </c>
      <c r="H23" s="298" t="n">
        <v>5000</v>
      </c>
      <c r="I23" s="298" t="n">
        <v>8787</v>
      </c>
    </row>
    <row r="24" customFormat="false" ht="12.75" hidden="false" customHeight="false" outlineLevel="0" collapsed="false">
      <c r="A24" s="296" t="n">
        <v>852</v>
      </c>
      <c r="B24" s="296" t="n">
        <v>85202</v>
      </c>
      <c r="C24" s="297" t="s">
        <v>298</v>
      </c>
      <c r="D24" s="298"/>
      <c r="E24" s="298" t="n">
        <v>3000</v>
      </c>
      <c r="F24" s="288" t="n">
        <f aca="false">E24</f>
        <v>3000</v>
      </c>
      <c r="G24" s="298" t="n">
        <v>7889</v>
      </c>
      <c r="H24" s="298" t="n">
        <v>3000</v>
      </c>
      <c r="I24" s="298" t="n">
        <v>10889</v>
      </c>
    </row>
    <row r="25" customFormat="false" ht="13.5" hidden="false" customHeight="false" outlineLevel="0" collapsed="false">
      <c r="A25" s="296" t="n">
        <v>852</v>
      </c>
      <c r="B25" s="296" t="n">
        <v>85202</v>
      </c>
      <c r="C25" s="297" t="s">
        <v>299</v>
      </c>
      <c r="D25" s="298"/>
      <c r="E25" s="298" t="n">
        <v>3500</v>
      </c>
      <c r="F25" s="290" t="n">
        <f aca="false">E25</f>
        <v>3500</v>
      </c>
      <c r="G25" s="298" t="n">
        <v>2613</v>
      </c>
      <c r="H25" s="298" t="n">
        <v>3500</v>
      </c>
      <c r="I25" s="298" t="n">
        <v>6113</v>
      </c>
    </row>
    <row r="26" customFormat="false" ht="14.25" hidden="false" customHeight="false" outlineLevel="0" collapsed="false">
      <c r="A26" s="232" t="s">
        <v>300</v>
      </c>
      <c r="B26" s="232"/>
      <c r="C26" s="283"/>
      <c r="D26" s="284" t="n">
        <f aca="false">SUM(D23:D25)</f>
        <v>0</v>
      </c>
      <c r="E26" s="284" t="n">
        <f aca="false">SUM(E23:E25)</f>
        <v>11500</v>
      </c>
      <c r="F26" s="284" t="n">
        <f aca="false">SUM(F23:F25)</f>
        <v>11500</v>
      </c>
      <c r="G26" s="284" t="n">
        <f aca="false">SUM(G23:G25)</f>
        <v>14289</v>
      </c>
      <c r="H26" s="284" t="n">
        <f aca="false">SUM(H23:H25)</f>
        <v>11500</v>
      </c>
      <c r="I26" s="284" t="n">
        <f aca="false">SUM(I23:I25)</f>
        <v>25789</v>
      </c>
    </row>
    <row r="27" customFormat="false" ht="16.5" hidden="false" customHeight="false" outlineLevel="0" collapsed="false">
      <c r="A27" s="277" t="s">
        <v>301</v>
      </c>
      <c r="B27" s="277"/>
      <c r="C27" s="277"/>
      <c r="D27" s="278" t="n">
        <f aca="false">SUM(D26)</f>
        <v>0</v>
      </c>
      <c r="E27" s="278" t="n">
        <f aca="false">SUM(E26)</f>
        <v>11500</v>
      </c>
      <c r="F27" s="278" t="n">
        <f aca="false">SUM(F26)</f>
        <v>11500</v>
      </c>
      <c r="G27" s="278" t="n">
        <f aca="false">SUM(G26)</f>
        <v>14289</v>
      </c>
      <c r="H27" s="278" t="n">
        <f aca="false">SUM(H26)</f>
        <v>11500</v>
      </c>
      <c r="I27" s="278" t="n">
        <f aca="false">SUM(I26)</f>
        <v>25789</v>
      </c>
    </row>
    <row r="28" customFormat="false" ht="25.5" hidden="false" customHeight="false" outlineLevel="0" collapsed="false">
      <c r="A28" s="299" t="n">
        <v>854</v>
      </c>
      <c r="B28" s="300" t="n">
        <v>85403</v>
      </c>
      <c r="C28" s="301" t="s">
        <v>302</v>
      </c>
      <c r="D28" s="302"/>
      <c r="E28" s="302" t="n">
        <v>23000</v>
      </c>
      <c r="F28" s="276" t="n">
        <f aca="false">E28</f>
        <v>23000</v>
      </c>
      <c r="G28" s="302" t="n">
        <v>903</v>
      </c>
      <c r="H28" s="302" t="n">
        <v>23000</v>
      </c>
      <c r="I28" s="302" t="n">
        <v>23903</v>
      </c>
    </row>
    <row r="29" customFormat="false" ht="14.25" hidden="false" customHeight="false" outlineLevel="0" collapsed="false">
      <c r="A29" s="232" t="s">
        <v>303</v>
      </c>
      <c r="B29" s="232"/>
      <c r="C29" s="283"/>
      <c r="D29" s="284" t="n">
        <f aca="false">SUM(D28)</f>
        <v>0</v>
      </c>
      <c r="E29" s="284" t="n">
        <f aca="false">SUM(E28)</f>
        <v>23000</v>
      </c>
      <c r="F29" s="284" t="n">
        <f aca="false">SUM(F28)</f>
        <v>23000</v>
      </c>
      <c r="G29" s="284" t="n">
        <f aca="false">SUM(G28)</f>
        <v>903</v>
      </c>
      <c r="H29" s="284" t="n">
        <f aca="false">SUM(H28)</f>
        <v>23000</v>
      </c>
      <c r="I29" s="284" t="n">
        <f aca="false">SUM(I28)</f>
        <v>23903</v>
      </c>
    </row>
    <row r="30" customFormat="false" ht="24.75" hidden="false" customHeight="false" outlineLevel="0" collapsed="false">
      <c r="A30" s="303" t="n">
        <v>854</v>
      </c>
      <c r="B30" s="304" t="n">
        <v>85407</v>
      </c>
      <c r="C30" s="305" t="s">
        <v>304</v>
      </c>
      <c r="D30" s="306"/>
      <c r="E30" s="306" t="n">
        <v>3000</v>
      </c>
      <c r="F30" s="276" t="n">
        <f aca="false">E30</f>
        <v>3000</v>
      </c>
      <c r="G30" s="306"/>
      <c r="H30" s="306" t="n">
        <v>3000</v>
      </c>
      <c r="I30" s="306" t="n">
        <v>3000</v>
      </c>
    </row>
    <row r="31" customFormat="false" ht="24.75" hidden="false" customHeight="false" outlineLevel="0" collapsed="false">
      <c r="A31" s="307" t="n">
        <v>854</v>
      </c>
      <c r="B31" s="300" t="n">
        <v>85407</v>
      </c>
      <c r="C31" s="301" t="s">
        <v>305</v>
      </c>
      <c r="D31" s="302"/>
      <c r="E31" s="302" t="n">
        <v>20000</v>
      </c>
      <c r="F31" s="290" t="n">
        <f aca="false">E31</f>
        <v>20000</v>
      </c>
      <c r="G31" s="302" t="n">
        <v>5670</v>
      </c>
      <c r="H31" s="302" t="n">
        <v>20000</v>
      </c>
      <c r="I31" s="302" t="n">
        <v>25670</v>
      </c>
    </row>
    <row r="32" customFormat="false" ht="14.25" hidden="false" customHeight="false" outlineLevel="0" collapsed="false">
      <c r="A32" s="232" t="s">
        <v>306</v>
      </c>
      <c r="B32" s="232"/>
      <c r="C32" s="283"/>
      <c r="D32" s="284" t="n">
        <f aca="false">SUM(D30+D31)</f>
        <v>0</v>
      </c>
      <c r="E32" s="284" t="n">
        <f aca="false">SUM(E30+E31)</f>
        <v>23000</v>
      </c>
      <c r="F32" s="284" t="n">
        <f aca="false">SUM(F30+F31)</f>
        <v>23000</v>
      </c>
      <c r="G32" s="284" t="n">
        <f aca="false">SUM(G30+G31)</f>
        <v>5670</v>
      </c>
      <c r="H32" s="284" t="n">
        <f aca="false">SUM(H30+H31)</f>
        <v>23000</v>
      </c>
      <c r="I32" s="284" t="n">
        <f aca="false">SUM(I30+I31)</f>
        <v>28670</v>
      </c>
    </row>
    <row r="33" customFormat="false" ht="37.5" hidden="false" customHeight="false" outlineLevel="0" collapsed="false">
      <c r="A33" s="299" t="n">
        <v>854</v>
      </c>
      <c r="B33" s="300" t="n">
        <v>85410</v>
      </c>
      <c r="C33" s="281" t="s">
        <v>307</v>
      </c>
      <c r="D33" s="302"/>
      <c r="E33" s="302" t="n">
        <v>282725</v>
      </c>
      <c r="F33" s="276" t="n">
        <f aca="false">E33</f>
        <v>282725</v>
      </c>
      <c r="G33" s="302" t="n">
        <v>74609</v>
      </c>
      <c r="H33" s="302" t="n">
        <v>282725</v>
      </c>
      <c r="I33" s="302" t="n">
        <v>357334</v>
      </c>
    </row>
    <row r="34" customFormat="false" ht="14.25" hidden="false" customHeight="false" outlineLevel="0" collapsed="false">
      <c r="A34" s="232" t="s">
        <v>308</v>
      </c>
      <c r="B34" s="232"/>
      <c r="C34" s="283"/>
      <c r="D34" s="284" t="n">
        <f aca="false">SUM(D33:D33)</f>
        <v>0</v>
      </c>
      <c r="E34" s="284" t="n">
        <f aca="false">SUM(E33:E33)</f>
        <v>282725</v>
      </c>
      <c r="F34" s="284" t="n">
        <f aca="false">SUM(F33:F33)</f>
        <v>282725</v>
      </c>
      <c r="G34" s="284" t="n">
        <f aca="false">SUM(G33:G33)</f>
        <v>74609</v>
      </c>
      <c r="H34" s="284" t="n">
        <f aca="false">SUM(H33:H33)</f>
        <v>282725</v>
      </c>
      <c r="I34" s="284" t="n">
        <f aca="false">SUM(I33:I33)</f>
        <v>357334</v>
      </c>
    </row>
    <row r="35" customFormat="false" ht="16.5" hidden="false" customHeight="false" outlineLevel="0" collapsed="false">
      <c r="A35" s="277" t="s">
        <v>309</v>
      </c>
      <c r="B35" s="277"/>
      <c r="C35" s="277"/>
      <c r="D35" s="278" t="n">
        <f aca="false">SUM(D34,D32,D29)</f>
        <v>0</v>
      </c>
      <c r="E35" s="278" t="n">
        <f aca="false">SUM(E34,E32,E29)</f>
        <v>328725</v>
      </c>
      <c r="F35" s="278" t="n">
        <f aca="false">SUM(F34,F32,F29)</f>
        <v>328725</v>
      </c>
      <c r="G35" s="278" t="n">
        <f aca="false">SUM(G34,G32,G29)</f>
        <v>81182</v>
      </c>
      <c r="H35" s="278" t="n">
        <f aca="false">SUM(H34,H32,H29)</f>
        <v>328725</v>
      </c>
      <c r="I35" s="278" t="n">
        <f aca="false">SUM(I34,I32,I29)</f>
        <v>409907</v>
      </c>
    </row>
    <row r="36" customFormat="false" ht="17.25" hidden="false" customHeight="true" outlineLevel="0" collapsed="false">
      <c r="A36" s="308" t="s">
        <v>310</v>
      </c>
      <c r="B36" s="308"/>
      <c r="C36" s="308"/>
      <c r="D36" s="309" t="n">
        <f aca="false">SUM(D11+D22+D27+D35)</f>
        <v>0</v>
      </c>
      <c r="E36" s="309" t="n">
        <f aca="false">SUM(E11+E22+E27+E35)</f>
        <v>1338345</v>
      </c>
      <c r="F36" s="309" t="n">
        <f aca="false">SUM(F11+F22+F27+F35)</f>
        <v>1338345</v>
      </c>
      <c r="G36" s="309" t="n">
        <f aca="false">SUM(G11+G22+G27+G35)</f>
        <v>478505</v>
      </c>
      <c r="H36" s="309" t="n">
        <f aca="false">SUM(H11+H22+H27+H35)</f>
        <v>1168345</v>
      </c>
      <c r="I36" s="309" t="n">
        <f aca="false">SUM(I11+I22+I27+I35)</f>
        <v>1646850</v>
      </c>
    </row>
  </sheetData>
  <mergeCells count="19">
    <mergeCell ref="A6:I6"/>
    <mergeCell ref="A8:A9"/>
    <mergeCell ref="B8:B9"/>
    <mergeCell ref="C8:C9"/>
    <mergeCell ref="E8:F8"/>
    <mergeCell ref="G8:I8"/>
    <mergeCell ref="A11:C11"/>
    <mergeCell ref="A13:B13"/>
    <mergeCell ref="A17:B17"/>
    <mergeCell ref="A19:B19"/>
    <mergeCell ref="A21:B21"/>
    <mergeCell ref="A22:C22"/>
    <mergeCell ref="A26:B26"/>
    <mergeCell ref="A27:C27"/>
    <mergeCell ref="A29:B29"/>
    <mergeCell ref="A32:B32"/>
    <mergeCell ref="A34:B34"/>
    <mergeCell ref="A35:C35"/>
    <mergeCell ref="A36:C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08:26:50Z</dcterms:created>
  <dc:creator>Starostwo Powiatowe Tarnowskie Góry</dc:creator>
  <dc:description/>
  <dc:language>en-US</dc:language>
  <cp:lastModifiedBy>dominika</cp:lastModifiedBy>
  <cp:lastPrinted>2007-06-12T10:01:52Z</cp:lastPrinted>
  <dcterms:modified xsi:type="dcterms:W3CDTF">2007-06-15T08:07:00Z</dcterms:modified>
  <cp:revision>0</cp:revision>
  <dc:subject/>
  <dc:title/>
</cp:coreProperties>
</file>